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Hinweise" sheetId="4" state="visible" r:id="rId5"/>
    <sheet name="Erläuterung zu den Statistiken" sheetId="5" state="visible" r:id="rId6"/>
    <sheet name="Gesamtübersicht" sheetId="6" state="visible" r:id="rId7"/>
    <sheet name="Tabelle 1.1" sheetId="7" state="visible" r:id="rId8"/>
    <sheet name="Tabelle 1.2" sheetId="8" state="visible" r:id="rId9"/>
    <sheet name="Tabelle 1.3" sheetId="9" state="visible" r:id="rId10"/>
    <sheet name="Tabelle 1.4" sheetId="10" state="visible" r:id="rId11"/>
    <sheet name="Tabelle 1.5" sheetId="11" state="visible" r:id="rId12"/>
    <sheet name="Tabelle1.6" sheetId="12" state="visible" r:id="rId13"/>
    <sheet name="Tabelle 2.1" sheetId="13" state="visible" r:id="rId14"/>
    <sheet name="Tabelle2.2" sheetId="14" state="visible" r:id="rId15"/>
    <sheet name="Tabelle 2.3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 6.1" sheetId="19" state="visible" r:id="rId20"/>
    <sheet name="Tab 6.2" sheetId="20" state="visible" r:id="rId21"/>
    <sheet name="Tab 6.3" sheetId="21" state="visible" r:id="rId22"/>
    <sheet name="Tab 7.1" sheetId="22" state="visible" r:id="rId23"/>
    <sheet name="Tab 7.2" sheetId="23" state="visible" r:id="rId24"/>
    <sheet name="Tab 7.3" sheetId="24" state="visible" r:id="rId25"/>
    <sheet name="Tab 8.1" sheetId="25" state="visible" r:id="rId26"/>
    <sheet name="Tab 8.2" sheetId="26" state="visible" r:id="rId27"/>
    <sheet name="Tab 8.3" sheetId="27" state="visible" r:id="rId28"/>
    <sheet name="Tab 9.1" sheetId="28" state="visible" r:id="rId29"/>
    <sheet name="Tab 9.2" sheetId="29" state="visible" r:id="rId30"/>
    <sheet name="Tab 9.3" sheetId="30" state="visible" r:id="rId31"/>
    <sheet name="Tab 10" sheetId="31" state="visible" r:id="rId32"/>
    <sheet name="Tab 11" sheetId="32" state="visible" r:id="rId33"/>
    <sheet name="Tab 12" sheetId="33" state="visible" r:id="rId34"/>
    <sheet name="Tab 13" sheetId="34" state="visible" r:id="rId35"/>
    <sheet name="Tabelle 14" sheetId="35" state="visible" r:id="rId36"/>
    <sheet name="Infoseite" sheetId="36" state="visible" r:id="rId37"/>
  </sheets>
  <definedNames>
    <definedName function="false" hidden="false" localSheetId="31" name="_xlnm.Print_Titles" vbProcedure="false">'Tab 11'!$1:$11</definedName>
    <definedName function="false" hidden="false" localSheetId="34" name="_xlnm.Print_Titles" vbProcedure="false">'Tabelle 14'!$21:$30</definedName>
    <definedName function="false" hidden="false" localSheetId="16" name="_xlnm.Print_Titles" vbProcedure="false">'Tabelle 4'!$1:$10</definedName>
    <definedName function="false" hidden="false" localSheetId="17" name="_xlnm.Print_Titles" vbProcedure="false">'Tabelle 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3" uniqueCount="989">
  <si>
    <t xml:space="preserve">Zusammenstellung und Herausgabe</t>
  </si>
  <si>
    <t xml:space="preserve">Bundesagentur für Arbeit</t>
  </si>
  <si>
    <t xml:space="preserve">Statistik </t>
  </si>
  <si>
    <t xml:space="preserve">Regensburger Straße 104</t>
  </si>
  <si>
    <t xml:space="preserve">90478 Nürnberg</t>
  </si>
  <si>
    <t xml:space="preserve">Für Rückfragen steht Ihnen zur Verfügung</t>
  </si>
  <si>
    <t xml:space="preserve">Statistik - Datenzentrum</t>
  </si>
  <si>
    <t xml:space="preserve">Frau Elfriede Häfner</t>
  </si>
  <si>
    <t xml:space="preserve">0911/ 179 - 2842</t>
  </si>
  <si>
    <t xml:space="preserve">Hotline</t>
  </si>
  <si>
    <t xml:space="preserve">0911/ 179 - 3632</t>
  </si>
  <si>
    <t xml:space="preserve">Fax</t>
  </si>
  <si>
    <t xml:space="preserve">0911/ 179 - 1131</t>
  </si>
  <si>
    <t xml:space="preserve">E-Mail: Service-Haus.Datenzentrum@arbeitsagentur.de</t>
  </si>
  <si>
    <t xml:space="preserve">Statistik - Konzepte und Methoden</t>
  </si>
  <si>
    <t xml:space="preserve">Frau Angela Kahler</t>
  </si>
  <si>
    <t xml:space="preserve">0911/ 179 - 5034</t>
  </si>
  <si>
    <t xml:space="preserve">Im Internet finden Sie diese Übersicht unter</t>
  </si>
  <si>
    <r>
      <rPr>
        <u val="single"/>
        <sz val="10"/>
        <rFont val="Arial"/>
        <family val="2"/>
      </rPr>
      <t xml:space="preserve">http://statistik.arbeitsagentur.de</t>
    </r>
    <r>
      <rPr>
        <sz val="10"/>
        <rFont val="Arial"/>
        <family val="2"/>
      </rPr>
      <t xml:space="preserve"> (ohne www)</t>
    </r>
  </si>
  <si>
    <t xml:space="preserve">Detaillierte Übersichten</t>
  </si>
  <si>
    <t xml:space="preserve">Detaillierte Übersichten unter SGBIII und SGBII (ab Januar 2005)</t>
  </si>
  <si>
    <t xml:space="preserve">Kategorie:</t>
  </si>
  <si>
    <t xml:space="preserve">Ausbildungsmarkt</t>
  </si>
  <si>
    <t xml:space="preserve">Thema:</t>
  </si>
  <si>
    <t xml:space="preserve">Ratsuchende und Bewerber, Berufsausbildungsstellen, zip</t>
  </si>
  <si>
    <t xml:space="preserve">Weitere statistische Informationen zum Thema "Ausbildungsmarkt" finden Sie unter dem Direktlink</t>
  </si>
  <si>
    <t xml:space="preserve">http://www.pub.arbeitsamt.de/hst/services/statistik/detail/c.html</t>
  </si>
  <si>
    <t xml:space="preserve">© Statistik der Bundesagentur für Arbeit, Nürnberg, 2006</t>
  </si>
  <si>
    <t xml:space="preserve">Für nichtgewerbliche Zwecke sind Vervielfältigung und unentgeltliche Verbreitung, auch auszugsweise, mit</t>
  </si>
  <si>
    <t xml:space="preserve">genauer Quellenangabe gestattet.</t>
  </si>
  <si>
    <t xml:space="preserve">Die Verbreitung, auch auszugsweise, über elektronische Systeme/Datenträger bedarf der vorherigen Zustimmung.</t>
  </si>
  <si>
    <t xml:space="preserve">Alle übrigen Rechte vorbehalten.</t>
  </si>
  <si>
    <t xml:space="preserve">Zitierhinweis</t>
  </si>
  <si>
    <t xml:space="preserve">Statistik der Bundesagentur für Arbeit</t>
  </si>
  <si>
    <t xml:space="preserve">Arbeitsmarkt in Zahlen, Ausbildungsvermittlung</t>
  </si>
  <si>
    <t xml:space="preserve">Ausbildungsvermittlung</t>
  </si>
  <si>
    <t xml:space="preserve">Hinweise</t>
  </si>
  <si>
    <t xml:space="preserve">Erläuterung zu den Statistiken</t>
  </si>
  <si>
    <t xml:space="preserve">Erläuterungen</t>
  </si>
  <si>
    <t xml:space="preserve">Gesamtübersicht</t>
  </si>
  <si>
    <t xml:space="preserve">Bundesrepublik Deutschland / Westdeutschland / Ostdeutschland</t>
  </si>
  <si>
    <t xml:space="preserve">Gemeldete Berufsausbildungsstellen und Bewerber für Berufsausbildungsstellen</t>
  </si>
  <si>
    <t xml:space="preserve">im Laufe des Berichtsmonats bzw. seit Beginn des Berichtsjahres</t>
  </si>
  <si>
    <t xml:space="preserve">Bundesrepublik Deutschland</t>
  </si>
  <si>
    <t xml:space="preserve">Tabelle 1.1</t>
  </si>
  <si>
    <t xml:space="preserve">Westdeutschland</t>
  </si>
  <si>
    <t xml:space="preserve">Tabelle 1.2</t>
  </si>
  <si>
    <t xml:space="preserve">Ostdeutschland</t>
  </si>
  <si>
    <t xml:space="preserve">Tabelle 1.3</t>
  </si>
  <si>
    <t xml:space="preserve">Gemeldete betriebliche Berufsausbildungsstellen im Laufe des Berichtsmonats</t>
  </si>
  <si>
    <t xml:space="preserve">bzw. seit Beginn des Berichtsjahres</t>
  </si>
  <si>
    <t xml:space="preserve">Tabelle 1.4</t>
  </si>
  <si>
    <t xml:space="preserve">Tabelle 1.5</t>
  </si>
  <si>
    <t xml:space="preserve">Tabelle 1.6</t>
  </si>
  <si>
    <t xml:space="preserve">Bestand an unbesetzten Berufsausbildungsstellen und noch nicht vermittelten Bewerbern</t>
  </si>
  <si>
    <t xml:space="preserve">für Berufsausbildungsstellen am Ende des Berichtsmonats</t>
  </si>
  <si>
    <t xml:space="preserve">Tabelle 2.1</t>
  </si>
  <si>
    <t xml:space="preserve">Tabelle 2.2</t>
  </si>
  <si>
    <t xml:space="preserve">Tabelle 2.3</t>
  </si>
  <si>
    <t xml:space="preserve">nach Ländern</t>
  </si>
  <si>
    <t xml:space="preserve">Tabelle 3.1</t>
  </si>
  <si>
    <t xml:space="preserve">für Berufsausbildungsstellen</t>
  </si>
  <si>
    <t xml:space="preserve">Tabelle 3.2</t>
  </si>
  <si>
    <t xml:space="preserve">Gemeldete Ratsuchende und Bewerber für Berufsausbildungsstellen sowie Bestand</t>
  </si>
  <si>
    <t xml:space="preserve">an nich nicht vermittelten Bewerbern für Berufsausbildungsstellen</t>
  </si>
  <si>
    <t xml:space="preserve">nach Ländern und Agenturen für Arbeit</t>
  </si>
  <si>
    <t xml:space="preserve">Tabelle 4</t>
  </si>
  <si>
    <t xml:space="preserve">Gemeldete Berufsausbildungsstellen sowie Bestand an unbesetzten Berufsausbildungs-</t>
  </si>
  <si>
    <t xml:space="preserve">stellen</t>
  </si>
  <si>
    <t xml:space="preserve">Tabelle 5</t>
  </si>
  <si>
    <t xml:space="preserve">nach Berufsgruppen</t>
  </si>
  <si>
    <t xml:space="preserve">Tabelle 6.1</t>
  </si>
  <si>
    <t xml:space="preserve">Tabelle 6.2</t>
  </si>
  <si>
    <t xml:space="preserve">Tabelle 6.3</t>
  </si>
  <si>
    <t xml:space="preserve">Tabelle 7.1</t>
  </si>
  <si>
    <t xml:space="preserve">Tabelle 7.2</t>
  </si>
  <si>
    <t xml:space="preserve">Tabelle 7.3</t>
  </si>
  <si>
    <t xml:space="preserve">Gemeldete Bewerber für Berufsausbildungsstellen nach ausgewählten Merkmalen</t>
  </si>
  <si>
    <t xml:space="preserve">Tabelle 8.1</t>
  </si>
  <si>
    <t xml:space="preserve">Tabelle 8.2</t>
  </si>
  <si>
    <t xml:space="preserve">Tabelle 8.3</t>
  </si>
  <si>
    <t xml:space="preserve">Bestand an noch nicht vermittelten Bewerbern für Berufsausbildungsstellen nach</t>
  </si>
  <si>
    <t xml:space="preserve">ausgewählten Merkmalen</t>
  </si>
  <si>
    <t xml:space="preserve">Tabelle 9.1</t>
  </si>
  <si>
    <t xml:space="preserve">Tabelle 9.2</t>
  </si>
  <si>
    <t xml:space="preserve">Tabelle 9.3</t>
  </si>
  <si>
    <t xml:space="preserve">Gemeldete Bewerber für Berufsausbildungsstellen nach Art der Erledigung des Beratungsfalles</t>
  </si>
  <si>
    <t xml:space="preserve">Tabelle 10</t>
  </si>
  <si>
    <t xml:space="preserve">Gemeldete Bewerber für Berufsausbildungsstellen die im jeweiligen Berichtsjahr in Berufsaus-</t>
  </si>
  <si>
    <t xml:space="preserve">bildungsstelle eingemündet sind</t>
  </si>
  <si>
    <t xml:space="preserve">Tabelle 11</t>
  </si>
  <si>
    <t xml:space="preserve">Tabelle 12</t>
  </si>
  <si>
    <t xml:space="preserve">Gemeldete Berufsausbildungsstellen in außerbetrieblichen Einrichtungen, nach</t>
  </si>
  <si>
    <t xml:space="preserve">Sonderprogrammen und nach Berufsgruppen</t>
  </si>
  <si>
    <t xml:space="preserve">Tabelle 13</t>
  </si>
  <si>
    <t xml:space="preserve">Ratsuchende und Bewerber in Kreisen zugelassener kommunlaer Träger</t>
  </si>
  <si>
    <t xml:space="preserve">nach Kreisen</t>
  </si>
  <si>
    <t xml:space="preserve">Tabelle 14</t>
  </si>
  <si>
    <t xml:space="preserve">Hinweise zu den Statistiken über den Ausbildungsmarkt</t>
  </si>
  <si>
    <t xml:space="preserve">Auswirkungen der Umstellung auf das neue Fachverfahren VerBIS</t>
  </si>
  <si>
    <t xml:space="preserve">Seit Juli 2005 verwendet die Agentur für Arbeit Wiesbaden für die Ausbildungsvermittlung das neue operative </t>
  </si>
  <si>
    <t xml:space="preserve">Fachverfahren VerBIS. Im Laufe des Berufsberatungsjahres 2005/06 wurden auch die restlichen Agenturen für</t>
  </si>
  <si>
    <t xml:space="preserve">Arbeit und die Arbeitsgemeinschaften auf dieses Verfahren umgestellt.</t>
  </si>
  <si>
    <t xml:space="preserve">Die Umstellung von COMPAS auf VerBIS hat auch die Bearbeitungsprozesse verändert. Deshalb lassen sich einige</t>
  </si>
  <si>
    <t xml:space="preserve">der bisher statistisch ausgewiesenen Merkmalsausprägungen nicht mehr in der üblichen Sichtweise nachbilden. So</t>
  </si>
  <si>
    <t xml:space="preserve">ist z. B. unter der Bearbeitungslogik von VerBIS eine Neudefinition der Abmeldegründe/Erledigungsarten nötig, da</t>
  </si>
  <si>
    <t xml:space="preserve">der Verbleib der nicht in Berufsausbildungsstelle eingemündeten Bewerber nicht mehr mit den Erledigungsarten in</t>
  </si>
  <si>
    <t xml:space="preserve">COMPAS darstellbar ist.</t>
  </si>
  <si>
    <t xml:space="preserve">Bewerber werden jetzt unterjährig länger aus "nicht vermittelt" geführt, sofern sie tatsächlich noch einen Vermittlungs-</t>
  </si>
  <si>
    <t xml:space="preserve">wunsch haben und bisher nicht in Berufsausbildung vermittelt werden konnten. Deshalb ist die Anzahl der nicht ver-</t>
  </si>
  <si>
    <t xml:space="preserve">mittelten Bewerber im jeweils laufenden Berichtsjahr tendenziell höher als unter der Bearbeitungslogistik von COMPAS</t>
  </si>
  <si>
    <t xml:space="preserve">und nicht mit den Vorjahren vergleichbar.</t>
  </si>
  <si>
    <t xml:space="preserve">Auch der Bestand an unbesetzten Berufsausbildungsstellen ist unterjährig nicht mehr mit den Vorjahren vergleichbar,</t>
  </si>
  <si>
    <t xml:space="preserve">da es bei der Abmeldung von besetzten Berufsausbildungsstellen zu Verzögerungen kommt. Nach bisheriger Erfahrung</t>
  </si>
  <si>
    <t xml:space="preserve">beträgt dieser Verzögerungseffekt während des laufenden Berichtsjahres im Bundesmittel ca. einen Monat - bei erheb-</t>
  </si>
  <si>
    <t xml:space="preserve">lichen Schwankungen in den einzelnen Agenturen.</t>
  </si>
  <si>
    <t xml:space="preserve">Entsprechend fällt auch die unterjährige monatliche "rechnerische Lücke" (NVB minus unbesetzte Berufsausbildungs-</t>
  </si>
  <si>
    <t xml:space="preserve">stellen) ab dem Berufsberatungsjahr 2005/06 systematisch höher aus als in den Vorjahren. Nur für den Jahresabschluss</t>
  </si>
  <si>
    <t xml:space="preserve">Ende September ist Vergleichbarkeit gegeben.</t>
  </si>
  <si>
    <t xml:space="preserve">Aus den oben genannten Gründen werden für die unterjährigen Berichtsmonate März bis August 2006 Ergebnisse für</t>
  </si>
  <si>
    <t xml:space="preserve">unbesetzte Berufsausbildungsstellen und nicht vermittelte Bewerber nicht gezeigt, um Fehlinterpretationen zu vermeiden.</t>
  </si>
  <si>
    <t xml:space="preserve">Im September 2006 wurde die Statistik rückwirkend erneut revidiert, sodass sich die nachgewiesene Anzahl der in den</t>
  </si>
  <si>
    <t xml:space="preserve">Berichtsmonaten Oktober 2005 bis August 2006 gemeldeten Bewerber für Berufsausbildungsstellen verändert hat.</t>
  </si>
  <si>
    <t xml:space="preserve">Wegen der Umstellung auf VerBIS sind noch weitere Entwicklungsarbeiten an den statistischen Aufbereitungsprozessen</t>
  </si>
  <si>
    <t xml:space="preserve">erforderlich.</t>
  </si>
  <si>
    <t xml:space="preserve">Auswirkungen der Umstellung auf Datawarehousetechnologie</t>
  </si>
  <si>
    <t xml:space="preserve">Die Bundesagentur für Arbeit hat ihre in den Geschäftsprozessen anfallenden Daten zum Ausbildungsstellenmarkt</t>
  </si>
  <si>
    <t xml:space="preserve">Zug um Zug mit einer neuen Informationstechnologie aufbereitet. Aufgrund verbesserter Abfragemöglichkeiten und</t>
  </si>
  <si>
    <t xml:space="preserve">konzeptioneller Änderungen ist es zum Teil zu Datenrevisionen gekommen. Deshalb ergeben sich ab Oktober 2003</t>
  </si>
  <si>
    <t xml:space="preserve">Abweichungen zu früheren Veröffentlichungen.</t>
  </si>
  <si>
    <t xml:space="preserve">Ab Juli 2005 wurde die Veröffentlichung der Daten über Ratsuchende und Bewerber für Berufsausbildungsstellen</t>
  </si>
  <si>
    <t xml:space="preserve">in der regionalen Dimension vom Beratungsort auf den Wohnort umgestellt. Durch nicht zuordenbare Daten sowie</t>
  </si>
  <si>
    <t xml:space="preserve">im Ausland wohnende Ratsuchende/Bewerber können sich bei regionalen Auswertungen Differenzen zu den Bun-</t>
  </si>
  <si>
    <t xml:space="preserve">desgebietssummen ergeben.</t>
  </si>
  <si>
    <t xml:space="preserve">Auswirkungen des am 1. Januar 2005 in Kraft getretenen Sozialgesetzbuch - Zweites Buch (SGB II)</t>
  </si>
  <si>
    <t xml:space="preserve">auf die Statistik zur Ausbildungsvermittlung</t>
  </si>
  <si>
    <t xml:space="preserve">Mit Einführung des SGB II ändern sich die Grundlagen der Statistik zur Ausbildungsvermittlung in Deutschland.</t>
  </si>
  <si>
    <t xml:space="preserve">Bisher wurde die Statistik ausschließlich aus Prozessdaten der Bundesagentur für Arbeit gewonnen. Ab</t>
  </si>
  <si>
    <t xml:space="preserve">Januar 2005 ist die Gewinnung von Berufsausbildungsstellen sowie die Vermittlung von Bewerbern in Berufs-</t>
  </si>
  <si>
    <t xml:space="preserve">ausbildungsstellen auch durch Arbeitsgemeinschaften von Agenturen und Kommunen sowie durch zugelassene</t>
  </si>
  <si>
    <t xml:space="preserve">kommunale Träger möglich.</t>
  </si>
  <si>
    <t xml:space="preserve">In dieser Veröffentlichung wird der Gesamtbestand an Bewerbern und Ausbildungsstellen ausgewertet, der im</t>
  </si>
  <si>
    <t xml:space="preserve">BA-eigenen Fachverfahren enthalten ist.</t>
  </si>
  <si>
    <t xml:space="preserve">Erläuterungen zu den Statistiken über Ratsuchende und Bewerber  und </t>
  </si>
  <si>
    <t xml:space="preserve">Berufsausbildungsstellen  - Berufsberatungsstatistik -</t>
  </si>
  <si>
    <t xml:space="preserve">Die Berufsberatungsstatistik ist eine Statistik auf der Basis von Daten aus den Geschäftsprozessen der Bundesagentur</t>
  </si>
  <si>
    <t xml:space="preserve"> für Arbeit, deren Nutzung und Interpretation Kenntnisse über Zweck und Umfang, das Erhebungs- und</t>
  </si>
  <si>
    <t xml:space="preserve">Meldeverfahren sowie die Definitionen der einzelnen statistischen Tatbestände und Merkmale voraussetzt.</t>
  </si>
  <si>
    <t xml:space="preserve">Um Hilfestellung für einen sachgerechten Umgang mit den Zahlen zu geben, sind nachfolgend die wichtigsten</t>
  </si>
  <si>
    <t xml:space="preserve">methodischen Grundlangen dargestellt.</t>
  </si>
  <si>
    <t xml:space="preserve">Bis Dezember 2004 erfolgte die statistische Erhebung alleine auf Grundlage der in den Agenturen für Arbeit vorhan-</t>
  </si>
  <si>
    <t xml:space="preserve">denen Unterlagen. Mit Einführung des SGB II zum 01. Januar 2005 kann Berufsberatung auch bei den Arbeitsge-</t>
  </si>
  <si>
    <t xml:space="preserve">meinschaften und zugelassenen kommunalen Trägern erfolgen.</t>
  </si>
  <si>
    <t xml:space="preserve">1. Erläuterungen</t>
  </si>
  <si>
    <t xml:space="preserve">Die Berufsberatungsstatistik ist die einzige monatlich verfügbare Erhebung von Vorgängen auf beiden Seiten des Aus-</t>
  </si>
  <si>
    <t xml:space="preserve">bildungsstellenmarktes. Die Daten liegen in tiefer berufsfachlicher und regionaler Gliederung vor. Es ist jedoch zu be-</t>
  </si>
  <si>
    <t xml:space="preserve">achten, dass die Daten bis Ende Dezember 2004 ausschließlich aus Geschäftsvorfällen der Bundesagentur für Arbeit</t>
  </si>
  <si>
    <t xml:space="preserve">gewonnen wurden und die Inanspruchnahme der Dienste der Berufsberatung durch Betriebe und Jugendliche</t>
  </si>
  <si>
    <t xml:space="preserve">freiwillig ist. Durch die Änderung des Auswertungsverfahrens sind die Ergebnisse für die Zeit vor Oktober 2003</t>
  </si>
  <si>
    <t xml:space="preserve">nur bedingt vergleichbar.</t>
  </si>
  <si>
    <t xml:space="preserve">Die Erfahrungen der Vergangenheit zeigen, dass die gemeldeten Ausbildungsstellen und gemeldeten Bewerber den </t>
  </si>
  <si>
    <t xml:space="preserve">Ausbildungsstellenmarkt, gemessen an Gesamtangebot 1) und Gesamtnachfrage 2) zwar i.d.R. zu mehr als 90% ab-</t>
  </si>
  <si>
    <t xml:space="preserve">bilden (Einschaltungsgrad), aber dennoch nicht vollständig. Denn ein nicht quantifizierbarer Teil der freiwilligen In-</t>
  </si>
  <si>
    <t xml:space="preserve">anspruchnahme durch Betriebe und Jugendliche richtet sich nach den jeweiligen Verhältnissen auf dem Ausbildungs-</t>
  </si>
  <si>
    <t xml:space="preserve">stellenmarkt. Bei wachsendem Nachfrageüberhang schalten Ausbildungsbetriebe die Berufsberatung seltener und</t>
  </si>
  <si>
    <t xml:space="preserve">später, Jugendliche häufiger und früher ein. Bei einem Angebotsüberhang verhält es sich umgekehrt. Daher sind </t>
  </si>
  <si>
    <r>
      <rPr>
        <sz val="9"/>
        <rFont val="Arial"/>
        <family val="2"/>
      </rPr>
      <t xml:space="preserve">Rückschlüsse auf die </t>
    </r>
    <r>
      <rPr>
        <u val="single"/>
        <sz val="9"/>
        <rFont val="Arial"/>
        <family val="2"/>
      </rPr>
      <t xml:space="preserve">absoluten Zahlen</t>
    </r>
    <r>
      <rPr>
        <sz val="9"/>
        <rFont val="Arial"/>
        <family val="2"/>
      </rPr>
      <t xml:space="preserve"> von Gesamtangebot und Gesamtnachfrage nicht möglich.</t>
    </r>
  </si>
  <si>
    <t xml:space="preserve">Aus der Entwicklung der rechnerischen Differenz zwischen gemeldeten noch nicht vermittelten Bewerbern und ge-</t>
  </si>
  <si>
    <t xml:space="preserve">meldeten unbesetzten Stellen ("Lücke") lässt sich aber schließen, ob der Ausbildungsstellenmarkt insgesamt enger</t>
  </si>
  <si>
    <t xml:space="preserve">oder entspannter wird. Im Vergleich zum Vorjahr wachsende "Lücken" deuten recht zuverlässig auf einen enger</t>
  </si>
  <si>
    <t xml:space="preserve">werdenden, schrumpfende "Lücken" auf einen sich entspannenden Ausbildungsstellenmarkt hin. Diese Voraus-</t>
  </si>
  <si>
    <r>
      <rPr>
        <sz val="9"/>
        <rFont val="Arial"/>
        <family val="2"/>
      </rPr>
      <t xml:space="preserve">schätzungen können sich aber nur auf das </t>
    </r>
    <r>
      <rPr>
        <u val="single"/>
        <sz val="9"/>
        <rFont val="Arial"/>
        <family val="2"/>
      </rPr>
      <t xml:space="preserve">relative Gefüge</t>
    </r>
    <r>
      <rPr>
        <sz val="9"/>
        <rFont val="Arial"/>
        <family val="2"/>
      </rPr>
      <t xml:space="preserve"> von Gesamtangebot und Gesamtnachfrage beziehen. </t>
    </r>
  </si>
  <si>
    <t xml:space="preserve">Anhand des absoluten Umfangs der "Lücke" lässt sich auch abschätzen, wie viele Lehrstellen zum Ausgleich von</t>
  </si>
  <si>
    <r>
      <rPr>
        <sz val="9"/>
        <rFont val="Arial"/>
        <family val="2"/>
      </rPr>
      <t xml:space="preserve">von Angebot und Nachfrage </t>
    </r>
    <r>
      <rPr>
        <u val="single"/>
        <sz val="9"/>
        <rFont val="Arial"/>
        <family val="2"/>
      </rPr>
      <t xml:space="preserve">am Ende des Berichtsjahres</t>
    </r>
    <r>
      <rPr>
        <sz val="9"/>
        <rFont val="Arial"/>
        <family val="2"/>
      </rPr>
      <t xml:space="preserve"> (30. September) fehlen werden. Auch dabei kommt der</t>
    </r>
  </si>
  <si>
    <t xml:space="preserve">Entwicklung der "Lücke" im Vergleich zum Vorjahr besondere Bedeutung zu.</t>
  </si>
  <si>
    <r>
      <rPr>
        <sz val="9"/>
        <rFont val="Arial"/>
        <family val="2"/>
      </rPr>
      <t xml:space="preserve">Dagegen sagt der absolute Umfang der "Lücke", der </t>
    </r>
    <r>
      <rPr>
        <u val="single"/>
        <sz val="9"/>
        <rFont val="Arial"/>
        <family val="2"/>
      </rPr>
      <t xml:space="preserve">während des laufenden Berichtsjahres</t>
    </r>
    <r>
      <rPr>
        <sz val="9"/>
        <rFont val="Arial"/>
        <family val="2"/>
      </rPr>
      <t xml:space="preserve"> errechnet wird, als sol-</t>
    </r>
  </si>
  <si>
    <t xml:space="preserve">cher nichts über die Größe eines evtl. Defizits an Ausbildungsstellen aus. Denn im Gegensatz zum Arbeitsmarkt</t>
  </si>
  <si>
    <t xml:space="preserve">ist der Ausbildungsstellenmarkt nicht auf einen umgehenden Ausgleich von Angebot und Nachfrage gerichtet.</t>
  </si>
  <si>
    <t xml:space="preserve">Vielmehr orientieren sich Jugendliche und Betriebe am regulären Beginn der Ausbildung im August und September</t>
  </si>
  <si>
    <t xml:space="preserve">und entscheiden sich häufig erst dann. Deshalb ist die "Lücke" im Frühjahr zwangsläufig noch sehr groß und nimmt </t>
  </si>
  <si>
    <t xml:space="preserve">erst zum Ende des Vermittlungsjahres deutlich ab. Verstärkt wird dies durch das erwähnte marktabhängige Meldever-</t>
  </si>
  <si>
    <r>
      <rPr>
        <sz val="9"/>
        <rFont val="Arial"/>
        <family val="2"/>
      </rPr>
      <t xml:space="preserve">halten von Betrieben und Jugendlichen. </t>
    </r>
    <r>
      <rPr>
        <u val="single"/>
        <sz val="9"/>
        <rFont val="Arial"/>
        <family val="2"/>
      </rPr>
      <t xml:space="preserve">Die "Lücke im Laufe des Berichtsjahres mit der Zahl der am Ende des</t>
    </r>
  </si>
  <si>
    <t xml:space="preserve">Vermittlungsjahres voraussichtlich fehlenden Ausbildungsplätze gleichzusetzen, ist also nicht sachgerecht.</t>
  </si>
  <si>
    <r>
      <rPr>
        <sz val="9"/>
        <rFont val="Arial"/>
        <family val="2"/>
      </rPr>
      <t xml:space="preserve">Die Vermittlungsbemühungen für unvermittelte Bewerber werden auch </t>
    </r>
    <r>
      <rPr>
        <u val="single"/>
        <sz val="9"/>
        <rFont val="Arial"/>
        <family val="2"/>
      </rPr>
      <t xml:space="preserve">nach Ende des Berichtsjahres fortgesetzt.</t>
    </r>
  </si>
  <si>
    <t xml:space="preserve">Viele neue Ausbildungsangebote ergeben sich erst nach dem 30. September, sei es durch gezielte Sonderprogram-</t>
  </si>
  <si>
    <t xml:space="preserve">me oder durch wieder freigewordene Ausbildungsplätze infolge nicht angetretener oder frühzeitig abgebrochener</t>
  </si>
  <si>
    <t xml:space="preserve">Ausbildungsverhältnisse.</t>
  </si>
  <si>
    <r>
      <rPr>
        <sz val="9"/>
        <rFont val="Arial"/>
        <family val="2"/>
      </rPr>
      <t xml:space="preserve">Manche </t>
    </r>
    <r>
      <rPr>
        <u val="single"/>
        <sz val="9"/>
        <rFont val="Arial"/>
        <family val="2"/>
      </rPr>
      <t xml:space="preserve">Bewerber</t>
    </r>
    <r>
      <rPr>
        <sz val="9"/>
        <rFont val="Arial"/>
        <family val="2"/>
      </rPr>
      <t xml:space="preserve">, die zunächst ausschließlich oder vorrangig eine betriebliche Ausbildung anstreben, </t>
    </r>
    <r>
      <rPr>
        <u val="single"/>
        <sz val="9"/>
        <rFont val="Arial"/>
        <family val="2"/>
      </rPr>
      <t xml:space="preserve">schlagen</t>
    </r>
  </si>
  <si>
    <r>
      <rPr>
        <u val="single"/>
        <sz val="9"/>
        <rFont val="Arial"/>
        <family val="2"/>
      </rPr>
      <t xml:space="preserve">letztlich andere Wege ein. </t>
    </r>
    <r>
      <rPr>
        <sz val="9"/>
        <rFont val="Arial"/>
        <family val="2"/>
      </rPr>
      <t xml:space="preserve">Selbst in Zeiten für Bewerber günstiger Ausbildungsplatzsituationen ist dies der Fall.</t>
    </r>
  </si>
  <si>
    <t xml:space="preserve">Mangelt es an passenden Ausbildungsplätzen, weicht verständlicherweise ein wachsender Teil der Bewerber</t>
  </si>
  <si>
    <t xml:space="preserve">auf Ersatzlösungen aus. Eindeutige Zuordnungen und qualitative Differenzierungen nach den Ursachen für den</t>
  </si>
  <si>
    <t xml:space="preserve">alternativen Verbleib sind mit statistischen Mitteln derzeit nicht möglich.</t>
  </si>
  <si>
    <r>
      <rPr>
        <sz val="9"/>
        <rFont val="Arial"/>
        <family val="2"/>
      </rPr>
      <t xml:space="preserve">Trotz schwieriger Situation auf dem Ausbildungsstellenmarkt kann </t>
    </r>
    <r>
      <rPr>
        <u val="single"/>
        <sz val="9"/>
        <rFont val="Arial"/>
        <family val="2"/>
      </rPr>
      <t xml:space="preserve">ein Teil der Ausbildungsstellen nicht besetzt </t>
    </r>
  </si>
  <si>
    <r>
      <rPr>
        <u val="single"/>
        <sz val="9"/>
        <rFont val="Arial"/>
        <family val="2"/>
      </rPr>
      <t xml:space="preserve">werden,</t>
    </r>
    <r>
      <rPr>
        <sz val="9"/>
        <rFont val="Arial"/>
        <family val="2"/>
      </rPr>
      <t xml:space="preserve"> weil Angebot und Nachfrage in berufsfachlicher, regionaler und qualifikationsspezifischer Sicht divergieren. Auch</t>
    </r>
  </si>
  <si>
    <t xml:space="preserve">infrastrukturelle Schwierigkeiten, insbesondere ungünstige Verkehrsbedingungen, spielen eine Rolle. Hinzu kommen</t>
  </si>
  <si>
    <t xml:space="preserve">Vorbehalte seitens der Jugendlichen gegenüber Betrieben oder Branchen, aber auch Einstellungsverzichte von Betrie-</t>
  </si>
  <si>
    <t xml:space="preserve">ben mangels, aus ihrer Sicht, geeigneter Bewerber. Z.T. treten Jugendlichen die ihnen zugesagte Lehrstelle aber</t>
  </si>
  <si>
    <t xml:space="preserve">auch nicht an, noch sagen sie rechtzeitig ab. Einige Betriebe finden dann nicht rechtzeitig einen passenden Nachfolger.</t>
  </si>
  <si>
    <t xml:space="preserve">1) Bis zum 30. September abgeschlossene Ausbildungsverträge zuzüglich der zum 30. September gemeldeten, noch unbesetzten</t>
  </si>
  <si>
    <t xml:space="preserve">     Ausbildungsstellen.</t>
  </si>
  <si>
    <t xml:space="preserve">2) Bis zum 30. September abgeschlossene Ausbildungsverträge zuzüglich der zum 30. September gemeldeten, noch nicht vermittelten</t>
  </si>
  <si>
    <t xml:space="preserve">     Bewerber um Ausbildungsstellen.</t>
  </si>
  <si>
    <t xml:space="preserve">2. Erhebungsverfahren</t>
  </si>
  <si>
    <t xml:space="preserve">Berichtsjahr für die Berufsberatungsstatistik ist der Zeitraum vom 1. Oktober bis zum 30. September des folgenden </t>
  </si>
  <si>
    <t xml:space="preserve">Jahres. Alle für die Statistik benötigten Daten über Ratsuchende, Bewerber und Berufsausbildungsstellen werden</t>
  </si>
  <si>
    <t xml:space="preserve">Vermittlungssystem der Agenturen für Arbeit (VerBIS) gewonnen.</t>
  </si>
  <si>
    <t xml:space="preserve">Zum monatlichen Statistiktermin werden die erforderlichen Daten aus VerBIS abgerufen, aufbereitet und per Daten-</t>
  </si>
  <si>
    <t xml:space="preserve">fernübertragung nach Nürnberg übermittelt. Die Statistik zeigt damit den zum jeweiligen Statistikstichtag aktuellen</t>
  </si>
  <si>
    <t xml:space="preserve">Bearbeitungsstand im Vermittlungssytem VerBIS.</t>
  </si>
  <si>
    <t xml:space="preserve">Die aus diesen Daten zentral aufbereiteten Statistiken über Ratsuchende und Bewerber sowie über Berufsausbil-</t>
  </si>
  <si>
    <t xml:space="preserve">dungsstellen werden den Regionaldirektionen und den Agenturen für Arbeit unmittelbar zur Verfügung gestellt.</t>
  </si>
  <si>
    <t xml:space="preserve">Die Individualdaten sowie die Ergebnisse der genannten Statistiken stehen in der Statistischen Datenbank der Bundes- </t>
  </si>
  <si>
    <t xml:space="preserve">agentur (DWH) für weitere Auswertungswünsche zur Verfügung.</t>
  </si>
  <si>
    <t xml:space="preserve">3. Begriffe der Berufsberatungsstatistik</t>
  </si>
  <si>
    <t xml:space="preserve">Ratsuchende</t>
  </si>
  <si>
    <t xml:space="preserve">Personen, die die Berufsberatung persönlich zur beruflichen Beratung durch eine Berufsberaterin oder einen Berufs-</t>
  </si>
  <si>
    <r>
      <rPr>
        <sz val="9"/>
        <rFont val="Arial"/>
        <family val="2"/>
      </rPr>
      <t xml:space="preserve">berater in Anspruch genommen haben, werden als </t>
    </r>
    <r>
      <rPr>
        <b val="true"/>
        <sz val="9"/>
        <rFont val="Arial"/>
        <family val="2"/>
      </rPr>
      <t xml:space="preserve">Ratsuchende</t>
    </r>
    <r>
      <rPr>
        <sz val="9"/>
        <rFont val="Arial"/>
        <family val="2"/>
      </rPr>
      <t xml:space="preserve"> erfasst. Bis September 2003 wurden alle Ratsuche-</t>
    </r>
  </si>
  <si>
    <t xml:space="preserve">den statistisch erfasst , die im Berichtsjahr beraten wurden, gleichgültig ob sie Ihren Wohnsitz innerhalb oder außer-</t>
  </si>
  <si>
    <t xml:space="preserve">halb des Bezirkes hatten. Ab Oktober 2003 wird ein Ratsuchender nur noch einmalig berücksichtigt. Fälle in denen </t>
  </si>
  <si>
    <t xml:space="preserve">Erziehungsberechtigte oder Dritte anstelle der Ratsuchenden persönlich Rat oder Auskunft erhalten, werden unter </t>
  </si>
  <si>
    <t xml:space="preserve">Verwendung der Daten desjenigen, für den Rat erbeten wurde, als Ratsuchende erfasst.</t>
  </si>
  <si>
    <t xml:space="preserve">Bewerber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Bewerber für Berufsausbildungsstelle</t>
    </r>
    <r>
      <rPr>
        <sz val="9"/>
        <rFont val="Arial"/>
        <family val="2"/>
      </rPr>
      <t xml:space="preserve">n im dualen System zählen diejenigen gemeldeten Ratsuchenden, die im </t>
    </r>
  </si>
  <si>
    <r>
      <rPr>
        <sz val="9"/>
        <rFont val="Arial"/>
        <family val="2"/>
      </rPr>
      <t xml:space="preserve">Berichtsjahr </t>
    </r>
    <r>
      <rPr>
        <b val="true"/>
        <sz val="9"/>
        <rFont val="Arial"/>
        <family val="2"/>
      </rPr>
      <t xml:space="preserve">individuelle Vermittlung </t>
    </r>
    <r>
      <rPr>
        <sz val="9"/>
        <rFont val="Arial"/>
        <family val="2"/>
      </rPr>
      <t xml:space="preserve">in eine betriebliche oder außerbetriebliche Berufsausbildung in anerkannten</t>
    </r>
  </si>
  <si>
    <t xml:space="preserve">Ausbildungsberufen nach dem BBiG wünschen und deren Eignung dafür geklärt ist bzw. deren Voraussetzungen</t>
  </si>
  <si>
    <t xml:space="preserve">dafür gegeben sind. Hierzu zählen auch Bewerber für eine Berufsausbildungsstelle in einem Berufsbildungswerk</t>
  </si>
  <si>
    <t xml:space="preserve">oder in einer sonstigen Einrichtung, die Ausbildungsmaßnahmen für behinderte Menschen durchführt.</t>
  </si>
  <si>
    <t xml:space="preserve">Zu den Bewerbern für Berufsausbildungsstellen rechnen auch solche Jugendliche, die für eine Berufsausbildung im </t>
  </si>
  <si>
    <t xml:space="preserve">dualen System vorgemerkt wurden, sich aber im Zuge ihres individuellen Berufswahlprozesses im Laufe des Berichts-</t>
  </si>
  <si>
    <t xml:space="preserve">jahres aus unterschiedlichen Gründen (die mit Hilfe der Geschäftsstatistik nicht beschrieben werden können)</t>
  </si>
  <si>
    <t xml:space="preserve">für andere Ausbildungs- / Bildungsalternativen - wie z.B. Schulbesuch, Studium , die Aufnahme einer Berufsausbildung</t>
  </si>
  <si>
    <t xml:space="preserve">außerhalb des dualen Systems oder auch einer Beschäftigung - entscheiden. Daraus erklärt sich die Differenz </t>
  </si>
  <si>
    <t xml:space="preserve">zwischen den gemeldeten Bewerbern einerseits und den tatsächlich in eine betriebliche oder außerbetriebliche</t>
  </si>
  <si>
    <t xml:space="preserve">Berufsausbildung einmündenden Bewerbern andererseits, ebenso die Differenz zur Gesamtnachfrage gemäß</t>
  </si>
  <si>
    <t xml:space="preserve">Berufsbildungsgesetz (BBiG) § 86 Abs. 2.</t>
  </si>
  <si>
    <t xml:space="preserve">Unter den gemeldeten Bewerbern befinden sich auch solche, die die Schule nicht im laufenden Berichtsjahr, sondern</t>
  </si>
  <si>
    <t xml:space="preserve">im Vorjahr oder in früheren Jahren verlassen haben und somit zusätzlich zum Nachfragepotential des aktuellen</t>
  </si>
  <si>
    <t xml:space="preserve">Schulentlassjahrgangs eine Ausbildung aufnehmen wollen; diese Bewerber werden landläufig auch als sog.</t>
  </si>
  <si>
    <t xml:space="preserve">Altnachfrager bezeichnet. Sie streben aus unterschiedlichen Gründen erst jetzt eine Ausbildung an oder versuchen es </t>
  </si>
  <si>
    <t xml:space="preserve">erneut. Rückschlüsse auf die Zahl erfolgloser Bewerber aus den Vorjahren sind jedoch nicht möglich.</t>
  </si>
  <si>
    <t xml:space="preserve">Aus der monatlichen Verbleibsstatistik ergibt sich, wie viele Bewerber nach vorhandenen Kenntnissen letztlich in </t>
  </si>
  <si>
    <t xml:space="preserve">Berufsausbildungsstellen, andere Arten von Ausbildungs- und Bildungsgängen oder Alternativen (z.B. Annahme einer</t>
  </si>
  <si>
    <t xml:space="preserve">Arbeitsstelle, Wehr- oder Zivildienst)  eingemündet sind. Bei der Bewertung der Verbleibsstatistik ist zu berück-</t>
  </si>
  <si>
    <t xml:space="preserve">sichtigen, dass auch diese Daten nur den Ausschnitt des Ausbildungsmarktes abbilden, für den Informationen vor-</t>
  </si>
  <si>
    <t xml:space="preserve">liegen. Fälle, für die der Verbleib trotz intensiver Bemühungen nicht bekannt wird, werden statistisch als "unbekannt ver-</t>
  </si>
  <si>
    <t xml:space="preserve">blieben" erfasst.</t>
  </si>
  <si>
    <r>
      <rPr>
        <sz val="9"/>
        <rFont val="Arial"/>
        <family val="2"/>
      </rPr>
      <t xml:space="preserve">Zum </t>
    </r>
    <r>
      <rPr>
        <b val="true"/>
        <sz val="9"/>
        <rFont val="Arial"/>
        <family val="2"/>
      </rPr>
      <t xml:space="preserve">Bestand an noch nicht vermittelten Bewerbern</t>
    </r>
    <r>
      <rPr>
        <sz val="9"/>
        <rFont val="Arial"/>
        <family val="2"/>
      </rPr>
      <t xml:space="preserve"> rechnen Personen, für die bis zum jeweiligen Stichtag weder die </t>
    </r>
  </si>
  <si>
    <t xml:space="preserve">Einmündung in eine Berufsausbildungsstelle, noch die beabsichtigte Aufnahme einer schulischen Ausbildung, die</t>
  </si>
  <si>
    <t xml:space="preserve">Teilnahme an einer berufsvorbereitenden Bildungsmaßnahme, die Annahme einer Arbeitsstelle oder die sonstige</t>
  </si>
  <si>
    <t xml:space="preserve">Erledigung des Beratungsfalles, noch der Rücktritt von der Bewerbung bekannt geworden ist und für die Vermittlungs-</t>
  </si>
  <si>
    <t xml:space="preserve">bemühungen laufen.</t>
  </si>
  <si>
    <t xml:space="preserve">Bewerber, die am Ende eines Berichtsjahres noch nicht vermittelt waren und weiterhin Vermittlungsbemühungen </t>
  </si>
  <si>
    <t xml:space="preserve">wünschen, zählen auch im folgenden Berichtsjahr wieder zum Kreis der Bewerber. Hierzu gehören auch Personen,</t>
  </si>
  <si>
    <t xml:space="preserve">die im abgelaufenen Berichtsjahr als Bewerber geführt worden waren, deren Beratungsfall aber durch Einmündung</t>
  </si>
  <si>
    <t xml:space="preserve">in eine allgemein- oder berufsbildende Schule, Eintritt in eine berufsvorbereitende Bildungsmaßnahme, Abgang</t>
  </si>
  <si>
    <t xml:space="preserve">auf einen Arbeitsplatz oder mit sonstigen Gründen statistisch abgeschlossen worden ist, die aber ihren Vermittlungs-</t>
  </si>
  <si>
    <t xml:space="preserve">wunsch für das neue Berichtsjahr ausdrücklich aufrecht erhalten haben.</t>
  </si>
  <si>
    <t xml:space="preserve">Berufsausbildungsstell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Berufsausbildungsstellen</t>
    </r>
    <r>
      <rPr>
        <sz val="9"/>
        <rFont val="Arial"/>
        <family val="2"/>
      </rPr>
      <t xml:space="preserve"> im dualen System zählen alle mit einem Auftrag zur Vermittlung gemeldeten und im </t>
    </r>
  </si>
  <si>
    <t xml:space="preserve">Berichtsjahr zu besetzenden betrieblichen und außerbetrieblichen Berufsausbildungsstellen für anerkannte Ausbil-</t>
  </si>
  <si>
    <t xml:space="preserve">dungsberufe nach dem BBiG, einschließlich der Ausbildungsplätze in Berufsbildungswerken und in sonstigen</t>
  </si>
  <si>
    <t xml:space="preserve">Einrichtungen, die Ausbildungsmaßnahmen für behinderte Menschen durchführen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betriebliche Berufsausbildungsstellen </t>
    </r>
    <r>
      <rPr>
        <sz val="9"/>
        <rFont val="Arial"/>
        <family val="2"/>
      </rPr>
      <t xml:space="preserve">zählen gemeldete Berufsausbildungsstellen abzüglich Berufsausbil-</t>
    </r>
  </si>
  <si>
    <t xml:space="preserve">dungsstellen in außerbetrieblichen Einrichtungen gem. § 241 Abs. 2 SGB III, abzüglich Berufsausbildungsstellen für</t>
  </si>
  <si>
    <t xml:space="preserve">Rehabilitanden mit Ausnahme der nach § 241 Abs. 2 SGB III geförderten Ausbildungsstellen, bis Dezember 2003 </t>
  </si>
  <si>
    <t xml:space="preserve">abzüglich Berufsausbildungsstellen nach dem "Sofortprogramm zum Abbau der Jugendarbeitslosigkeit" und </t>
  </si>
  <si>
    <t xml:space="preserve">(nur in Ostdeutschland und Berlin) abzüglich Berufsausbildungsstellen aus ergänzenden Sonderprogrammen</t>
  </si>
  <si>
    <t xml:space="preserve">des Bundes und der Länder.</t>
  </si>
  <si>
    <r>
      <rPr>
        <sz val="9"/>
        <rFont val="Arial"/>
        <family val="2"/>
      </rPr>
      <t xml:space="preserve">Zum Bestand an </t>
    </r>
    <r>
      <rPr>
        <b val="true"/>
        <sz val="9"/>
        <rFont val="Arial"/>
        <family val="2"/>
      </rPr>
      <t xml:space="preserve">unbesetzten Berufsausbildungsstellen </t>
    </r>
    <r>
      <rPr>
        <sz val="9"/>
        <rFont val="Arial"/>
        <family val="2"/>
      </rPr>
      <t xml:space="preserve">zählen alle Berufsausbildungsstellen, die bis zum jeweiligen </t>
    </r>
  </si>
  <si>
    <t xml:space="preserve">Stichtag nicht besetzt oder zurückgenommen worden sind. Betriebliche Berufsausbildungsstellen, die im Laufe des</t>
  </si>
  <si>
    <t xml:space="preserve">Berichtsjahres gemeldet wurden, zwischenzeitlich aber nicht mehr zur Vermittlung zur Verfügung stehen, werden</t>
  </si>
  <si>
    <t xml:space="preserve"> in der Zahl der unbesetzten Berufsausbildungsstellen nicht mehr berücksichtigt.</t>
  </si>
  <si>
    <t xml:space="preserve">Am Ende des vorangegangenen Berichtsjahres unbesetzt gebliebene Berufsausbildungsstellen, bei denen die </t>
  </si>
  <si>
    <t xml:space="preserve">Betriebe die Fortführung der Vermittlungsbemühungen wünschen, zählen zum Anfangsbestand eines Berichtsjahres.</t>
  </si>
  <si>
    <t xml:space="preserve">Gesamtübersicht - September 2006 -</t>
  </si>
  <si>
    <t xml:space="preserve">Merkmal</t>
  </si>
  <si>
    <t xml:space="preserve">2003/04</t>
  </si>
  <si>
    <t xml:space="preserve">2004/05</t>
  </si>
  <si>
    <t xml:space="preserve">2005/06</t>
  </si>
  <si>
    <t xml:space="preserve">Veränderung gegenüber
Vorjahr</t>
  </si>
  <si>
    <t xml:space="preserve">absolut</t>
  </si>
  <si>
    <t xml:space="preserve">%</t>
  </si>
  <si>
    <t xml:space="preserve">Gemeldete Berufsausbildungsstellen</t>
  </si>
  <si>
    <t xml:space="preserve"> - </t>
  </si>
  <si>
    <t xml:space="preserve">Zugang im Berichtsmonat</t>
  </si>
  <si>
    <t xml:space="preserve"> -   </t>
  </si>
  <si>
    <t xml:space="preserve">Zugang seit Beginn des Berichtsjahres *)</t>
  </si>
  <si>
    <t xml:space="preserve">davon: betriebliche Berufsausbildungsstellen</t>
  </si>
  <si>
    <t xml:space="preserve">            außerbetriebliche Berufsausbildungsstellen</t>
  </si>
  <si>
    <t xml:space="preserve">Bestand an unbesetzten Berufsausbildungsstellen im Monat</t>
  </si>
  <si>
    <t xml:space="preserve">Gemeldete Bewerber für Berufsausbildungsstellen</t>
  </si>
  <si>
    <t xml:space="preserve"> -     </t>
  </si>
  <si>
    <t xml:space="preserve">Bestand an noch nicht vermittelten Bewerbern im Monat</t>
  </si>
  <si>
    <t xml:space="preserve">Berufsausbildungsstellen je Bewerber</t>
  </si>
  <si>
    <t xml:space="preserve">.</t>
  </si>
  <si>
    <t xml:space="preserve">Unbesetzte Berufsausbildungsstellen je nicht vermittelten Bewerber</t>
  </si>
  <si>
    <t xml:space="preserve">*) 1. Oktober bis Ende September des folgenden Jahres.</t>
  </si>
  <si>
    <t xml:space="preserve">© Statistik der Bundesagentur für Arbeit</t>
  </si>
  <si>
    <t xml:space="preserve">Hinweise: Ab Oktober 2003 ergeben sich durch ein verändertes Auswertungsverfahren geringfügige Abweichungen gegenüber den bisherigen Veröffentlichungen.</t>
  </si>
  <si>
    <t xml:space="preserve">Ab Juli 2005 wurde die Veröffentlichung der Daten über Ratsuchende und Bewerber für Berufsausbildungsstellen in der regionalen Dimension vom Beratungsort</t>
  </si>
  <si>
    <t xml:space="preserve">auf den Wohnort umgestellt. Durch nicht zuordenbare Daten sowie im Ausland wohnende Bewerber können sich bei regionalen Auswertungen Differenzen zu</t>
  </si>
  <si>
    <t xml:space="preserve">den Bundesgebietssummen ergeben.</t>
  </si>
  <si>
    <t xml:space="preserve">Gemeldete Berufsausbildungsstellen und Bewerber für Berufsausbildungsstellen im Laufe des Berichtsmonats bzw. seit Beginn des </t>
  </si>
  <si>
    <t xml:space="preserve">Berichtsjahres </t>
  </si>
  <si>
    <t xml:space="preserve">Berichtsjahre: 2001/02 bis 2005/06</t>
  </si>
  <si>
    <t xml:space="preserve">im Laufe des Berichtsmonats</t>
  </si>
  <si>
    <t xml:space="preserve">seit Beginn des Berichtsjahres</t>
  </si>
  <si>
    <t xml:space="preserve">Berichtsmonat</t>
  </si>
  <si>
    <t xml:space="preserve">insgesamt</t>
  </si>
  <si>
    <t xml:space="preserve">Veränderung gegenüber 
Vorjahr</t>
  </si>
  <si>
    <t xml:space="preserve">abs.</t>
  </si>
  <si>
    <t xml:space="preserve">abs. 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Hinweis: Ab Oktober 2003 ergeben sich durch ein verändertes Auswertungsverfahren geringfügige Abweichungen gegenüber den bisherigen Veröffentlichungen.</t>
  </si>
  <si>
    <t xml:space="preserve">Westfdeutschland</t>
  </si>
  <si>
    <t xml:space="preserve">Werte ab Oktober 1997 auf neuen Gebietsstand umgerechnet</t>
  </si>
  <si>
    <t xml:space="preserve">Gemeldete Berufsausbildungsstellen *)</t>
  </si>
  <si>
    <t xml:space="preserve">*) Vorjahresvergleiche wegen des unterschiedlichen Beginnes der verschiedenen Sonderprogramme teilweise eingeschränkt.</t>
  </si>
  <si>
    <t xml:space="preserve">Gemeldete betriebliche Berufsausbildungsstellen *)</t>
  </si>
  <si>
    <t xml:space="preserve">*) Siehe Vorbemerkungen/Definitionen.</t>
  </si>
  <si>
    <t xml:space="preserve"> </t>
  </si>
  <si>
    <t xml:space="preserve">Bestand an unbesetzten Berufsausbildungsstellen und noch nicht vermittelten Bewerbern für</t>
  </si>
  <si>
    <t xml:space="preserve">Berufsausbildungsstellen am Ende des Berichtsmonats</t>
  </si>
  <si>
    <t xml:space="preserve">Bestand an unbesetzten Berufsausbildungs-
stellen am Ende des jeweiligen Berichtsmonats
</t>
  </si>
  <si>
    <t xml:space="preserve">Bestand an noch nicht vermittelten Bewerbern 
am Ende des jeweiligen Berichtsmonats *)</t>
  </si>
  <si>
    <t xml:space="preserve">Oktober </t>
  </si>
  <si>
    <r>
      <rPr>
        <b val="true"/>
        <sz val="10"/>
        <rFont val="Arial"/>
        <family val="2"/>
      </rPr>
      <t xml:space="preserve">x 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Wegen Verfahrensumstellung ist der Vergleich zum Vorjahr nicht sinnvoll. Um Fehlinterpretationen zu vermeiden, werden die Daten über unbesetzte Berufsausbildungsstellen</t>
  </si>
  <si>
    <t xml:space="preserve">    und nicht vermittelte Bewerber für die Berichtsmonate Juni bis August 2006 nicht veröffentlicht (s. Hinweise zu dieser Statistik)</t>
  </si>
  <si>
    <t xml:space="preserve">    und nicht vermittelte Bewerber für die Berichtsmonate März bis August 2006 nicht veröffentlicht (s. Hinweise zu dieser Statistik)</t>
  </si>
  <si>
    <t xml:space="preserve">Gemeldete Berufsausbildungsstellen und Bewerber für Berufsausbildungsstellen nach Ländern</t>
  </si>
  <si>
    <t xml:space="preserve">Berichtsjahre: 2004/05 und 2005/06</t>
  </si>
  <si>
    <t xml:space="preserve">Berichtsmonat: September 2006</t>
  </si>
  <si>
    <t xml:space="preserve">Land</t>
  </si>
  <si>
    <t xml:space="preserve">Oktober 2004 bis 
September 2005</t>
  </si>
  <si>
    <t xml:space="preserve">Oktober 2005 bis 
September 2006</t>
  </si>
  <si>
    <t xml:space="preserve">Veränderung
gegenüber
Vorjahr</t>
  </si>
  <si>
    <t xml:space="preserve">Schleswig-Holstein</t>
  </si>
  <si>
    <t xml:space="preserve">Hamburg</t>
  </si>
  <si>
    <t xml:space="preserve">Mecklenburg-Vorpommern</t>
  </si>
  <si>
    <t xml:space="preserve">Niedersachsen</t>
  </si>
  <si>
    <t xml:space="preserve">Bremen</t>
  </si>
  <si>
    <t xml:space="preserve">Nordrhein-Westfalen</t>
  </si>
  <si>
    <t xml:space="preserve">Hessen </t>
  </si>
  <si>
    <t xml:space="preserve">Rheinland-Pfalz</t>
  </si>
  <si>
    <t xml:space="preserve">Saar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Sachsen-Anhalt</t>
  </si>
  <si>
    <t xml:space="preserve">Thüringen</t>
  </si>
  <si>
    <t xml:space="preserve">Sachsen</t>
  </si>
  <si>
    <t xml:space="preserve">               Westdeutschland</t>
  </si>
  <si>
    <t xml:space="preserve">                Ostdeutschland</t>
  </si>
  <si>
    <t xml:space="preserve">Bestand an unbesetzten Berufsausbildungsstellen sowie Bestand an noch nicht vermittelten Bewerbern für Berufsausbildungsstellen nach Ländern</t>
  </si>
  <si>
    <t xml:space="preserve">Bestand an unbesetzten Berufsausbildungsstellen</t>
  </si>
  <si>
    <t xml:space="preserve">Bestand an noch nicht vermittelten Bewerbern für Berufsausbildungsstellen</t>
  </si>
  <si>
    <t xml:space="preserve">im September 2005</t>
  </si>
  <si>
    <t xml:space="preserve">im September 2006</t>
  </si>
  <si>
    <t xml:space="preserve">Hessen</t>
  </si>
  <si>
    <t xml:space="preserve">Ab Juli 2005 wurde die Veröffentlichung der Daten über Bewerber für Berufsausbildungsstellen in der regionalen Dimension vom Beratungsort auf den Wohnort umgestellt. Durch nicht zuordenbare</t>
  </si>
  <si>
    <t xml:space="preserve">Daten sowie im Ausland wohnende Bewerber können sich bei regionalen Auswertungen Differenzen zu den Bundesgebietssummen ergeben.</t>
  </si>
  <si>
    <t xml:space="preserve">Gemeldete Ratsuchende und Bewerber für Berufsausbildungsstellen sowie Bestand an noch nicht vermittelten Bewerbern nach Ländern und</t>
  </si>
  <si>
    <t xml:space="preserve">Agenturen für Arbeit</t>
  </si>
  <si>
    <t xml:space="preserve">Bewerber für Berufsausbildungsstellen</t>
  </si>
  <si>
    <t xml:space="preserve">Bestand an noch nicht vermittelten Bewerber
für Berufsausbildungsstellen</t>
  </si>
  <si>
    <t xml:space="preserve">Region</t>
  </si>
  <si>
    <t xml:space="preserve">Oktober 2004 bis September 2005</t>
  </si>
  <si>
    <t xml:space="preserve">Oktober 2005  bis September 2006</t>
  </si>
  <si>
    <t xml:space="preserve">Veränderung
gegenüber 
Vorjahr
in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1 Bad Oldesloe</t>
  </si>
  <si>
    <t xml:space="preserve">115 Elmshorn</t>
  </si>
  <si>
    <t xml:space="preserve">x</t>
  </si>
  <si>
    <t xml:space="preserve">119 Flensburg</t>
  </si>
  <si>
    <t xml:space="preserve">127 Heide</t>
  </si>
  <si>
    <t xml:space="preserve">131 Kiel</t>
  </si>
  <si>
    <t xml:space="preserve">135 Lübeck</t>
  </si>
  <si>
    <t xml:space="preserve">139 Neumünster</t>
  </si>
  <si>
    <t xml:space="preserve">Hamburg </t>
  </si>
  <si>
    <t xml:space="preserve">Mecklenburg-Vorpommern </t>
  </si>
  <si>
    <t xml:space="preserve">031 Neubrandenburg </t>
  </si>
  <si>
    <t xml:space="preserve">032 Rostock </t>
  </si>
  <si>
    <t xml:space="preserve">033 Schwerin</t>
  </si>
  <si>
    <t xml:space="preserve">034 Stralsund </t>
  </si>
  <si>
    <t xml:space="preserve">Niedersachsen </t>
  </si>
  <si>
    <t xml:space="preserve">211 Braunschweig </t>
  </si>
  <si>
    <t xml:space="preserve">221 Celle </t>
  </si>
  <si>
    <t xml:space="preserve">224 Emden </t>
  </si>
  <si>
    <t xml:space="preserve">227 Goslar</t>
  </si>
  <si>
    <t xml:space="preserve">231 Göttingen</t>
  </si>
  <si>
    <t xml:space="preserve">234 Hameln </t>
  </si>
  <si>
    <t xml:space="preserve">237 Hannover </t>
  </si>
  <si>
    <t xml:space="preserve">241 Helmstedt</t>
  </si>
  <si>
    <t xml:space="preserve">244 Hildesheim </t>
  </si>
  <si>
    <t xml:space="preserve">247 Leer </t>
  </si>
  <si>
    <t xml:space="preserve">251 Lüneburg </t>
  </si>
  <si>
    <t xml:space="preserve">254 Nienburg </t>
  </si>
  <si>
    <t xml:space="preserve">257 Nordhorn </t>
  </si>
  <si>
    <t xml:space="preserve">261 Oldenburg </t>
  </si>
  <si>
    <t xml:space="preserve">264 Osnabrück </t>
  </si>
  <si>
    <t xml:space="preserve">267 Stade </t>
  </si>
  <si>
    <t xml:space="preserve">271 Uelzen </t>
  </si>
  <si>
    <t xml:space="preserve">274 Vechta </t>
  </si>
  <si>
    <t xml:space="preserve">277 Verden </t>
  </si>
  <si>
    <t xml:space="preserve">281 Wilhelmshaven</t>
  </si>
  <si>
    <t xml:space="preserve">Bremen </t>
  </si>
  <si>
    <t xml:space="preserve">214 Bremen</t>
  </si>
  <si>
    <t xml:space="preserve">217 Bremerhaven</t>
  </si>
  <si>
    <t xml:space="preserve">311 Aachen </t>
  </si>
  <si>
    <t xml:space="preserve">313 Ahlen</t>
  </si>
  <si>
    <t xml:space="preserve">315 Bergisch Gladbach </t>
  </si>
  <si>
    <t xml:space="preserve">317 Bielefeld</t>
  </si>
  <si>
    <t xml:space="preserve">321 Bochum</t>
  </si>
  <si>
    <t xml:space="preserve">323 Bonn </t>
  </si>
  <si>
    <t xml:space="preserve">325 Brühl </t>
  </si>
  <si>
    <t xml:space="preserve">327 Coesfeld </t>
  </si>
  <si>
    <t xml:space="preserve">331 Detmold </t>
  </si>
  <si>
    <t xml:space="preserve">333 Dortmund </t>
  </si>
  <si>
    <t xml:space="preserve">335 Düren </t>
  </si>
  <si>
    <t xml:space="preserve">337 Düsseldorf </t>
  </si>
  <si>
    <t xml:space="preserve">341 Duisburg</t>
  </si>
  <si>
    <t xml:space="preserve">343 Essen</t>
  </si>
  <si>
    <t xml:space="preserve">345 Gelsenkirchen</t>
  </si>
  <si>
    <t xml:space="preserve">347 Hagen</t>
  </si>
  <si>
    <t xml:space="preserve">351 Hamm</t>
  </si>
  <si>
    <t xml:space="preserve">353 Herford </t>
  </si>
  <si>
    <t xml:space="preserve">355 Iserlohn </t>
  </si>
  <si>
    <t xml:space="preserve">357 Köln </t>
  </si>
  <si>
    <t xml:space="preserve">361 Krefeld</t>
  </si>
  <si>
    <t xml:space="preserve">363 Meschede </t>
  </si>
  <si>
    <t xml:space="preserve">365 Mönchengladbach</t>
  </si>
  <si>
    <t xml:space="preserve">367 Münster</t>
  </si>
  <si>
    <t xml:space="preserve">371 Oberhausen</t>
  </si>
  <si>
    <t xml:space="preserve">373 Paderborn</t>
  </si>
  <si>
    <t xml:space="preserve">375 Recklinghausen</t>
  </si>
  <si>
    <t xml:space="preserve">377 Rheine</t>
  </si>
  <si>
    <t xml:space="preserve">381 Siegen</t>
  </si>
  <si>
    <t xml:space="preserve">383 Soest</t>
  </si>
  <si>
    <t xml:space="preserve">385 Solingen</t>
  </si>
  <si>
    <t xml:space="preserve">387 Wesel</t>
  </si>
  <si>
    <t xml:space="preserve">391 Wuppertal</t>
  </si>
  <si>
    <t xml:space="preserve">411 Bad Hersfeld </t>
  </si>
  <si>
    <t xml:space="preserve">415 Darmstadt</t>
  </si>
  <si>
    <t xml:space="preserve">419 Frankfurt</t>
  </si>
  <si>
    <t xml:space="preserve">423 Fulda</t>
  </si>
  <si>
    <t xml:space="preserve">427 Giessen</t>
  </si>
  <si>
    <t xml:space="preserve">431 Hanau </t>
  </si>
  <si>
    <t xml:space="preserve">435 Kassel </t>
  </si>
  <si>
    <t xml:space="preserve">439 Korbach</t>
  </si>
  <si>
    <t xml:space="preserve">443 Limburg</t>
  </si>
  <si>
    <t xml:space="preserve">447 Marburg</t>
  </si>
  <si>
    <t xml:space="preserve">451 Offenbach</t>
  </si>
  <si>
    <t xml:space="preserve">455 Wetzlar </t>
  </si>
  <si>
    <t xml:space="preserve">459 Wiesbaden</t>
  </si>
  <si>
    <t xml:space="preserve">511 Bad Kreuznach</t>
  </si>
  <si>
    <t xml:space="preserve">515 Kaiserslautern</t>
  </si>
  <si>
    <t xml:space="preserve">519 Koblenz</t>
  </si>
  <si>
    <t xml:space="preserve">523 Ludwigshafen</t>
  </si>
  <si>
    <t xml:space="preserve">527 Mainz</t>
  </si>
  <si>
    <t xml:space="preserve">531 Mayen</t>
  </si>
  <si>
    <t xml:space="preserve">535 Montabaur</t>
  </si>
  <si>
    <t xml:space="preserve">543 Landau</t>
  </si>
  <si>
    <t xml:space="preserve">547 Neuwied</t>
  </si>
  <si>
    <t xml:space="preserve">551 Pirmasens</t>
  </si>
  <si>
    <t xml:space="preserve">563 Trier</t>
  </si>
  <si>
    <t xml:space="preserve">Saarland </t>
  </si>
  <si>
    <t xml:space="preserve">539 Neunkirchen</t>
  </si>
  <si>
    <t xml:space="preserve">555 Saarbrücken</t>
  </si>
  <si>
    <t xml:space="preserve">559 Saarlouis</t>
  </si>
  <si>
    <t xml:space="preserve">611 Aalen</t>
  </si>
  <si>
    <t xml:space="preserve">614 Balingen</t>
  </si>
  <si>
    <t xml:space="preserve">617 Freiburg</t>
  </si>
  <si>
    <t xml:space="preserve">621 Göppingen</t>
  </si>
  <si>
    <t xml:space="preserve">624 Heidelberg</t>
  </si>
  <si>
    <t xml:space="preserve">627 Heilbronn</t>
  </si>
  <si>
    <t xml:space="preserve">631 Karlsruhe</t>
  </si>
  <si>
    <t xml:space="preserve">634 Konstanz </t>
  </si>
  <si>
    <t xml:space="preserve">637 Lörrach </t>
  </si>
  <si>
    <t xml:space="preserve">641 Ludwigsburg</t>
  </si>
  <si>
    <t xml:space="preserve">644 Mannheim</t>
  </si>
  <si>
    <t xml:space="preserve">647 Nagold</t>
  </si>
  <si>
    <t xml:space="preserve">651 Offenburg</t>
  </si>
  <si>
    <t xml:space="preserve">654 Pforzheim</t>
  </si>
  <si>
    <t xml:space="preserve">657 Rastatt </t>
  </si>
  <si>
    <t xml:space="preserve">661 Ravensburg</t>
  </si>
  <si>
    <t xml:space="preserve">664 Reutlingen</t>
  </si>
  <si>
    <t xml:space="preserve">667 Rottweil </t>
  </si>
  <si>
    <t xml:space="preserve">671 Waiblingen</t>
  </si>
  <si>
    <t xml:space="preserve">674 Schwäbisch Hall</t>
  </si>
  <si>
    <t xml:space="preserve">677 Stuttgart</t>
  </si>
  <si>
    <t xml:space="preserve">681 Tauberbischofsheim</t>
  </si>
  <si>
    <t xml:space="preserve">684 Ulm</t>
  </si>
  <si>
    <t xml:space="preserve">687 Villingen-Schwenningen</t>
  </si>
  <si>
    <t xml:space="preserve">711 Ansbach </t>
  </si>
  <si>
    <t xml:space="preserve">715 Aschaffenburg</t>
  </si>
  <si>
    <t xml:space="preserve">719 Bamberg </t>
  </si>
  <si>
    <t xml:space="preserve">723 Bayreuth</t>
  </si>
  <si>
    <t xml:space="preserve">727 Coburg</t>
  </si>
  <si>
    <t xml:space="preserve">731 Hof</t>
  </si>
  <si>
    <t xml:space="preserve">735 Nürnberg</t>
  </si>
  <si>
    <t xml:space="preserve">739 Regensburg</t>
  </si>
  <si>
    <t xml:space="preserve">743 Schwandorf</t>
  </si>
  <si>
    <t xml:space="preserve">747 Schweinfurt</t>
  </si>
  <si>
    <t xml:space="preserve">751 Weiden</t>
  </si>
  <si>
    <t xml:space="preserve">755 Weissenburg</t>
  </si>
  <si>
    <t xml:space="preserve">759 Würzburg</t>
  </si>
  <si>
    <t xml:space="preserve">811 Augsburg</t>
  </si>
  <si>
    <t xml:space="preserve">815 Deggendorf</t>
  </si>
  <si>
    <t xml:space="preserve">819 Donauwörth</t>
  </si>
  <si>
    <t xml:space="preserve">823 Freising</t>
  </si>
  <si>
    <t xml:space="preserve">827 Ingolstadt</t>
  </si>
  <si>
    <t xml:space="preserve">831 Kempten</t>
  </si>
  <si>
    <t xml:space="preserve">835 Landshut</t>
  </si>
  <si>
    <t xml:space="preserve">839 Memmingen</t>
  </si>
  <si>
    <t xml:space="preserve">843 München</t>
  </si>
  <si>
    <t xml:space="preserve">847 Passau</t>
  </si>
  <si>
    <t xml:space="preserve">851 Pfarrkirchen</t>
  </si>
  <si>
    <t xml:space="preserve">855 Rosenheim</t>
  </si>
  <si>
    <t xml:space="preserve">859 Traunstein</t>
  </si>
  <si>
    <t xml:space="preserve">863 Weilheim</t>
  </si>
  <si>
    <t xml:space="preserve">922 Berlin Süd</t>
  </si>
  <si>
    <t xml:space="preserve">955 Berlin Nord</t>
  </si>
  <si>
    <t xml:space="preserve">962 Berlin Mitte</t>
  </si>
  <si>
    <t xml:space="preserve">035 Cottbus</t>
  </si>
  <si>
    <t xml:space="preserve">036 Eberswalde</t>
  </si>
  <si>
    <t xml:space="preserve">037 Frankfurt (Oder)</t>
  </si>
  <si>
    <t xml:space="preserve">038 Neuruppin</t>
  </si>
  <si>
    <t xml:space="preserve">039 Potsdam</t>
  </si>
  <si>
    <t xml:space="preserve">042 Dessau </t>
  </si>
  <si>
    <t xml:space="preserve">043 Halberstadt</t>
  </si>
  <si>
    <t xml:space="preserve">044 Halle </t>
  </si>
  <si>
    <t xml:space="preserve">045 Magdeburg </t>
  </si>
  <si>
    <t xml:space="preserve">046 Merseburg </t>
  </si>
  <si>
    <t xml:space="preserve">047 Sangerhausen</t>
  </si>
  <si>
    <t xml:space="preserve">048 Stendal</t>
  </si>
  <si>
    <t xml:space="preserve">049 Wittenberg</t>
  </si>
  <si>
    <t xml:space="preserve">070 Altenburg (Th)</t>
  </si>
  <si>
    <t xml:space="preserve">093 Erfurt</t>
  </si>
  <si>
    <t xml:space="preserve">094 Gera</t>
  </si>
  <si>
    <t xml:space="preserve">095 Gotha</t>
  </si>
  <si>
    <t xml:space="preserve">096 Jena</t>
  </si>
  <si>
    <t xml:space="preserve">097 Nordhausen</t>
  </si>
  <si>
    <t xml:space="preserve">098 Suhl</t>
  </si>
  <si>
    <t xml:space="preserve">071 Annaberg</t>
  </si>
  <si>
    <t xml:space="preserve">072 Bautzen</t>
  </si>
  <si>
    <t xml:space="preserve">073 Chemnitz</t>
  </si>
  <si>
    <t xml:space="preserve">074 Dresden</t>
  </si>
  <si>
    <t xml:space="preserve">075 Leipzig</t>
  </si>
  <si>
    <t xml:space="preserve">076 Oschatz </t>
  </si>
  <si>
    <t xml:space="preserve">077 Pirna</t>
  </si>
  <si>
    <t xml:space="preserve">078 Plauen</t>
  </si>
  <si>
    <t xml:space="preserve">079 Riesa</t>
  </si>
  <si>
    <t xml:space="preserve">092 Zwickau</t>
  </si>
  <si>
    <t xml:space="preserve">Ab Juli 2005 wurde die Veröffentlichung der Daten über Ratsuchende und Bewerber für Berufsausbildungsstellen in der regionalen Dimension von Beratungsort auf den</t>
  </si>
  <si>
    <t xml:space="preserve">Wohnort umgestellt. Durch nicht zuordenbare Daten sowie im Ausland wohnende Ratsuchende/Bewerber können sich bei regionalen Auswertungen Differenzen zu den</t>
  </si>
  <si>
    <t xml:space="preserve">Bundesgebietssummen ergeben.</t>
  </si>
  <si>
    <t xml:space="preserve">Gemeldete Berufsausbildungsstellen sowie Bestand an unbesetzten Berufsausbildungsstellen nach Ländern und Agenturen für Arbeit</t>
  </si>
  <si>
    <t xml:space="preserve">Bestand an unbesetzten
Berufsausbildungsstellen</t>
  </si>
  <si>
    <t xml:space="preserve">Berufsausbildungs-
stellen </t>
  </si>
  <si>
    <t xml:space="preserve">unbesetzte Berufs-
ausbildungsstellen</t>
  </si>
  <si>
    <t xml:space="preserve">Oktober 2004 bis</t>
  </si>
  <si>
    <t xml:space="preserve">Oktober 2006 bis</t>
  </si>
  <si>
    <t xml:space="preserve">Veränderung gegenüber</t>
  </si>
  <si>
    <t xml:space="preserve">davon (Sp.2 )</t>
  </si>
  <si>
    <t xml:space="preserve">je Bewerber</t>
  </si>
  <si>
    <t xml:space="preserve">je nicht vermittelten
Bewerber</t>
  </si>
  <si>
    <t xml:space="preserve">September 2005</t>
  </si>
  <si>
    <t xml:space="preserve">September 2006</t>
  </si>
  <si>
    <t xml:space="preserve">Vorjahr
in %</t>
  </si>
  <si>
    <t xml:space="preserve">betriebliche
Berufsaus-
bildungs-
stellen</t>
  </si>
  <si>
    <t xml:space="preserve">außerbetrieb-
liche
Berufsausbil-
dungsstellen</t>
  </si>
  <si>
    <t xml:space="preserve">Gemeldete Berufsausbildungsstellen und Bewerber für Berufsausbildungsstellen nach Berufsgruppen</t>
  </si>
  <si>
    <t xml:space="preserve">Gemeldete Berufsausbildungstellen</t>
  </si>
  <si>
    <t xml:space="preserve">Berufsgruppe</t>
  </si>
  <si>
    <t xml:space="preserve">Oktober 2005 bis September 2006</t>
  </si>
  <si>
    <t xml:space="preserve">Veränderung 
gegenüber 
Vorjahr</t>
  </si>
  <si>
    <t xml:space="preserve">davon (Sp 6)
männlich    weiblich</t>
  </si>
  <si>
    <t xml:space="preserve">Veränderung
 gegenüber 
Vorjahr</t>
  </si>
  <si>
    <t xml:space="preserve">01</t>
  </si>
  <si>
    <t xml:space="preserve">Landwirte</t>
  </si>
  <si>
    <t xml:space="preserve">02</t>
  </si>
  <si>
    <t xml:space="preserve">Tierzüchter,Fischereiberufe</t>
  </si>
  <si>
    <t xml:space="preserve">04</t>
  </si>
  <si>
    <t xml:space="preserve">Landw. Arbeitskräfte,Tierpfleger</t>
  </si>
  <si>
    <t xml:space="preserve">05</t>
  </si>
  <si>
    <t xml:space="preserve">Gartenbauer</t>
  </si>
  <si>
    <t xml:space="preserve">06</t>
  </si>
  <si>
    <t xml:space="preserve">Forst-,Jagdberufe</t>
  </si>
  <si>
    <t xml:space="preserve">07</t>
  </si>
  <si>
    <t xml:space="preserve">Bergleute</t>
  </si>
  <si>
    <t xml:space="preserve">09</t>
  </si>
  <si>
    <t xml:space="preserve">Mineralaufbereiter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-verarbeiter</t>
  </si>
  <si>
    <t xml:space="preserve">Drucker</t>
  </si>
  <si>
    <t xml:space="preserve">Holzaufbereiter, -warenfertiger u.v.B.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Metalloberfl.bearb.,-verg.,-besch.</t>
  </si>
  <si>
    <t xml:space="preserve">Metallverbinder</t>
  </si>
  <si>
    <t xml:space="preserve">Schmiede</t>
  </si>
  <si>
    <t xml:space="preserve">Feinblechner,Installateure</t>
  </si>
  <si>
    <t xml:space="preserve">Schlosser</t>
  </si>
  <si>
    <t xml:space="preserve">Mechaniker</t>
  </si>
  <si>
    <t xml:space="preserve">Werkzeugmacher</t>
  </si>
  <si>
    <t xml:space="preserve">Metallfeinbauer und zugeord. Berufe</t>
  </si>
  <si>
    <t xml:space="preserve">Elektriker</t>
  </si>
  <si>
    <t xml:space="preserve"> Montierer und Metallberufe</t>
  </si>
  <si>
    <t xml:space="preserve">Spinnberufe</t>
  </si>
  <si>
    <t xml:space="preserve">Textilhersteller</t>
  </si>
  <si>
    <t xml:space="preserve">Textilverarbeiter</t>
  </si>
  <si>
    <t xml:space="preserve">Textilveredler</t>
  </si>
  <si>
    <t xml:space="preserve">Lederherst.,Leder- u. Fellverarbeiter</t>
  </si>
  <si>
    <t xml:space="preserve">Back-,Konditorwarenhersteller</t>
  </si>
  <si>
    <t xml:space="preserve">Fleisch-,Fischverarbeiter</t>
  </si>
  <si>
    <t xml:space="preserve">Speisenbereiter</t>
  </si>
  <si>
    <t xml:space="preserve">Getränke-,Genußmittelhersteller</t>
  </si>
  <si>
    <t xml:space="preserve">Übrige Ernährungsberufe</t>
  </si>
  <si>
    <t xml:space="preserve">Maurer,Betonbauer</t>
  </si>
  <si>
    <t xml:space="preserve">Zimmerer,Dachdecker,Gerüstbauer</t>
  </si>
  <si>
    <t xml:space="preserve">Straßen-,Tiefbauer</t>
  </si>
  <si>
    <t xml:space="preserve">Bauausstatter</t>
  </si>
  <si>
    <t xml:space="preserve">Raumausstatter,Polsterer</t>
  </si>
  <si>
    <t xml:space="preserve">Tischler,Modellbauer</t>
  </si>
  <si>
    <t xml:space="preserve"> Maler, Lackierer u. verwandte Berufe</t>
  </si>
  <si>
    <t xml:space="preserve">Warenprüfer,Versandfertigmacher</t>
  </si>
  <si>
    <t xml:space="preserve">Maschinisten und zugehörige Berufe</t>
  </si>
  <si>
    <t xml:space="preserve">Ingenieure</t>
  </si>
  <si>
    <t xml:space="preserve">Techniker</t>
  </si>
  <si>
    <t xml:space="preserve">Technische Sonderfachkräfte</t>
  </si>
  <si>
    <t xml:space="preserve">Warenkaufleute</t>
  </si>
  <si>
    <t xml:space="preserve">Bank-,Versicherungskaufleute</t>
  </si>
  <si>
    <t xml:space="preserve">And. Dienstl.kaufleute u. zug.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.,Lager-,Transportarbeiter</t>
  </si>
  <si>
    <t xml:space="preserve">Unternehmer,Organisat.,Wirtsch.prüfer</t>
  </si>
  <si>
    <t xml:space="preserve">Admin. entscheid. Berufstätige</t>
  </si>
  <si>
    <t xml:space="preserve">Rechn.kaufleute,Datenverarb.fachleute</t>
  </si>
  <si>
    <t xml:space="preserve">Bürofach-,Bürohilfskräfte</t>
  </si>
  <si>
    <t xml:space="preserve">Dienst-, Wachberufe</t>
  </si>
  <si>
    <t xml:space="preserve">Sicherheitswahrer</t>
  </si>
  <si>
    <t xml:space="preserve">Publizisten,Dolmetscher,Bibliothekare</t>
  </si>
  <si>
    <t xml:space="preserve">Künstler und zugeordnete Berufe</t>
  </si>
  <si>
    <t xml:space="preserve">Übrige Gesundheitsdienstberufe</t>
  </si>
  <si>
    <t xml:space="preserve">Sozialpflegerische Berufe</t>
  </si>
  <si>
    <t xml:space="preserve">Lehrer</t>
  </si>
  <si>
    <t xml:space="preserve">Geistes- und naturw. Berufe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Insgesamt</t>
  </si>
  <si>
    <t xml:space="preserve">Bestand an unbesetzten Berufsausbildungsstellen und noch nicht vermittelten Bewerbern für Berufsausbildungsstellen</t>
  </si>
  <si>
    <t xml:space="preserve">Bestand an nicht vermittelten Bewerbern für Berufsausbildungsstellen</t>
  </si>
  <si>
    <t xml:space="preserve">unbesetzte Berufs-
ausbildungsstellen je</t>
  </si>
  <si>
    <t xml:space="preserve">nicht vermittelten Bewerber</t>
  </si>
  <si>
    <t xml:space="preserve">Gemeldete Bewerber für Berufsausbildungsstellen nach ausgewählten Merkmalen </t>
  </si>
  <si>
    <t xml:space="preserve">Berichtsmonat: September 2006 </t>
  </si>
  <si>
    <t xml:space="preserve">Veränderung gegenüber
Vorjahr (Sp. 5:1)</t>
  </si>
  <si>
    <t xml:space="preserve">männlich</t>
  </si>
  <si>
    <t xml:space="preserve">weiblich</t>
  </si>
  <si>
    <t xml:space="preserve">nach Schulabschluss</t>
  </si>
  <si>
    <t xml:space="preserve">              kein Hauptschulabschluss</t>
  </si>
  <si>
    <t xml:space="preserve">              mit Hauptschulabschluss</t>
  </si>
  <si>
    <t xml:space="preserve">              Mittlerer Bildungsabschluss</t>
  </si>
  <si>
    <t xml:space="preserve">              Fachhochschulreife</t>
  </si>
  <si>
    <t xml:space="preserve">              Hochschulreife</t>
  </si>
  <si>
    <t xml:space="preserve">nach besuchter Schule</t>
  </si>
  <si>
    <t xml:space="preserve">              Allgemeinbildende Schule</t>
  </si>
  <si>
    <t xml:space="preserve">              Berufsbildende Schule</t>
  </si>
  <si>
    <t xml:space="preserve">              Hochschulen und Akademien</t>
  </si>
  <si>
    <t xml:space="preserve">nach Nationalität</t>
  </si>
  <si>
    <t xml:space="preserve">              Deutsche</t>
  </si>
  <si>
    <t xml:space="preserve">              Ausländer</t>
  </si>
  <si>
    <t xml:space="preserve">darunter:</t>
  </si>
  <si>
    <t xml:space="preserve">Türken</t>
  </si>
  <si>
    <t xml:space="preserve">Griechen</t>
  </si>
  <si>
    <t xml:space="preserve">Italiener</t>
  </si>
  <si>
    <t xml:space="preserve">nach Alter</t>
  </si>
  <si>
    <t xml:space="preserve">              15 Jahre und jünger</t>
  </si>
  <si>
    <t xml:space="preserve">              16 Jahre</t>
  </si>
  <si>
    <t xml:space="preserve">              17 Jahre</t>
  </si>
  <si>
    <t xml:space="preserve">              18 Jahre</t>
  </si>
  <si>
    <t xml:space="preserve">              19 Jahre</t>
  </si>
  <si>
    <t xml:space="preserve">              unter 20 Jahre</t>
  </si>
  <si>
    <t xml:space="preserve">              20 Jahre</t>
  </si>
  <si>
    <t xml:space="preserve">              21 Jahre</t>
  </si>
  <si>
    <t xml:space="preserve">              22 Jahre </t>
  </si>
  <si>
    <t xml:space="preserve">              23 Jahre</t>
  </si>
  <si>
    <t xml:space="preserve">              24 Jahre</t>
  </si>
  <si>
    <t xml:space="preserve">              unter 25 Jahre</t>
  </si>
  <si>
    <t xml:space="preserve">              25 Jahre und älter</t>
  </si>
  <si>
    <t xml:space="preserve">Behinderte Menschen</t>
  </si>
  <si>
    <t xml:space="preserve">nach Vermittlungswunsch</t>
  </si>
  <si>
    <t xml:space="preserve">Pflanzenbauer,Tierzüchter,Fischereiberufe   </t>
  </si>
  <si>
    <t xml:space="preserve"> 01-06</t>
  </si>
  <si>
    <t xml:space="preserve">Bergleute, Mineralgewinner                      </t>
  </si>
  <si>
    <t xml:space="preserve"> 07-09</t>
  </si>
  <si>
    <t xml:space="preserve">Steinbearbeiter/Baustoffhersteller           </t>
  </si>
  <si>
    <t xml:space="preserve"> 10-11</t>
  </si>
  <si>
    <t xml:space="preserve">Keramiker, Glasmacher                           </t>
  </si>
  <si>
    <t xml:space="preserve"> 12-13</t>
  </si>
  <si>
    <t xml:space="preserve">Chemiearbeiter,Kunststoffverarbeiter     </t>
  </si>
  <si>
    <t xml:space="preserve"> 14-15</t>
  </si>
  <si>
    <t xml:space="preserve">Papierhersteller, -verarbeiter                       </t>
  </si>
  <si>
    <t xml:space="preserve">Drucker                                                         </t>
  </si>
  <si>
    <t xml:space="preserve">Holzaufbereiter, Holzwarenfertiger              </t>
  </si>
  <si>
    <t xml:space="preserve">Metallberufe                                                    </t>
  </si>
  <si>
    <t xml:space="preserve"> 19-30,32</t>
  </si>
  <si>
    <t xml:space="preserve">Elektriker                                               </t>
  </si>
  <si>
    <t xml:space="preserve">Textil-, Bekleidungs- u. Lederberufe          </t>
  </si>
  <si>
    <t xml:space="preserve"> 33-37</t>
  </si>
  <si>
    <t xml:space="preserve">Ernährungsberufe                                        </t>
  </si>
  <si>
    <t xml:space="preserve"> 39-43</t>
  </si>
  <si>
    <t xml:space="preserve">Bau- u. Baunebenberufe, einschl. Tischler   </t>
  </si>
  <si>
    <t xml:space="preserve"> 44-51</t>
  </si>
  <si>
    <t xml:space="preserve">Warenprüfer, Versandfertigm., Maschinisten </t>
  </si>
  <si>
    <t xml:space="preserve"> 52-54</t>
  </si>
  <si>
    <t xml:space="preserve">Technische Berufe                                             </t>
  </si>
  <si>
    <t xml:space="preserve"> 60-63</t>
  </si>
  <si>
    <t xml:space="preserve">Waren- u. Dienstleistungkaufleute                </t>
  </si>
  <si>
    <t xml:space="preserve"> 68-70</t>
  </si>
  <si>
    <t xml:space="preserve">Verkehrsberufe                                                    </t>
  </si>
  <si>
    <t xml:space="preserve"> 71-74</t>
  </si>
  <si>
    <t xml:space="preserve">Organisations-,Verwaltungs- u. Büroberufe </t>
  </si>
  <si>
    <t xml:space="preserve"> 75-78</t>
  </si>
  <si>
    <t xml:space="preserve">Sicherh.,künstler.,Gesundh.,Soz.,Erzieh.B.     </t>
  </si>
  <si>
    <t xml:space="preserve"> 79-89</t>
  </si>
  <si>
    <t xml:space="preserve">Köperpfl.,Gästebetr.,Hauswirt.u.Reiniggb.      </t>
  </si>
  <si>
    <t xml:space="preserve"> 90-93</t>
  </si>
  <si>
    <t xml:space="preserve">davon:</t>
  </si>
  <si>
    <t xml:space="preserve">Fertigungsberufe</t>
  </si>
  <si>
    <t xml:space="preserve"> 10-55</t>
  </si>
  <si>
    <t xml:space="preserve">Dienstleistungsberufe</t>
  </si>
  <si>
    <t xml:space="preserve"> 68-93</t>
  </si>
  <si>
    <t xml:space="preserve">sonstige Berufe</t>
  </si>
  <si>
    <t xml:space="preserve">nach Schulabgangsjahr</t>
  </si>
  <si>
    <t xml:space="preserve">              im Berichtsjahr</t>
  </si>
  <si>
    <t xml:space="preserve">              im Vorjahr</t>
  </si>
  <si>
    <t xml:space="preserve">              in früheren Jahren</t>
  </si>
  <si>
    <t xml:space="preserve">              keine Angabe</t>
  </si>
  <si>
    <t xml:space="preserve">Abweichungen in den Summen können sich durch nicht zuordenbare Daten ergeben.</t>
  </si>
  <si>
    <t xml:space="preserve">Bestand an nicht vermittelten Bewerbern für Berufsausbildungsstellen nach ausgewählten Merkmalen</t>
  </si>
  <si>
    <t xml:space="preserve">Behinderte Menschen *)</t>
  </si>
  <si>
    <t xml:space="preserve">*) Aufgrund fehlerhafter Erfassung deutlich überhöhter Wert zum 30.9.2006.</t>
  </si>
  <si>
    <t xml:space="preserve">Art der Erledigung</t>
  </si>
  <si>
    <t xml:space="preserve">Einmündung  in Berufsausbildungsstelle (ohne EQJ)</t>
  </si>
  <si>
    <t xml:space="preserve">Schulbesuch, Studium 1)</t>
  </si>
  <si>
    <t xml:space="preserve">Berufsvorbereitung 2)</t>
  </si>
  <si>
    <t xml:space="preserve">Verbleib in Ausbildung, Arbeit aufgenommen od. angestrebt</t>
  </si>
  <si>
    <t xml:space="preserve">Übergang in die Betreuung eines zkT</t>
  </si>
  <si>
    <t xml:space="preserve">Sonstige Erledigungsarten</t>
  </si>
  <si>
    <t xml:space="preserve">Noch nicht vermittelt</t>
  </si>
  <si>
    <t xml:space="preserve">I n s g e s a m t</t>
  </si>
  <si>
    <t xml:space="preserve">Allgemein:</t>
  </si>
  <si>
    <t xml:space="preserve"> - Wegen Übergang nach VerBIS: Bisherige Erledigungsarten z. T. nicht mehr ermittelbar, neue Arten hinzugekommen.</t>
  </si>
  <si>
    <t xml:space="preserve"> - Nachweis einzelner Erledigungsarten erschwert infolge Migrationseffekten aus COMPAS und Erfassungsdefiziten.</t>
  </si>
  <si>
    <t xml:space="preserve"> - Höhere Anteile in sonstigen Erledigungsarten.</t>
  </si>
  <si>
    <t xml:space="preserve">1) Insgesamt untererfasst; Differenzierung der Schularten nicht mehr wie bisher möglich.</t>
  </si>
  <si>
    <t xml:space="preserve">2) Darin enthalten: Berufsvorbereitende Bildungsmaßnahmen, Berufsgrundschluljahr, Berufsvorbereitendes Jahr, Einstiegsqualifizierung (EQJ).</t>
  </si>
  <si>
    <t xml:space="preserve">Ab Juli 2005 wurde die Veröffentlichung der Daten über Bewerber für Berufsausbildungsstellen in der regionalen Dimension vom Beratungsort auf den Wohnort umgestellt.</t>
  </si>
  <si>
    <t xml:space="preserve">Durch nicht zuordenbare Daten sowie im Ausland wohnende Bewerber können sich bei regionalen Auswertungen Differenzen zu den Bundesgebietssummen ergeben.</t>
  </si>
  <si>
    <t xml:space="preserve">Gemeldete Bewerber für Berufsausbildungsstellen die im Laufe des jeweiligen Berichtsjahr in Berufsausbildungsstelle eingemündet sind (ohne Einmündungen in EQJ)</t>
  </si>
  <si>
    <t xml:space="preserve">Berichtszeitraum: Oktober bis September</t>
  </si>
  <si>
    <t xml:space="preserve">gemeldet</t>
  </si>
  <si>
    <t xml:space="preserve">darunter (Sp. 1):</t>
  </si>
  <si>
    <t xml:space="preserve">darunter: (Sp. 4):</t>
  </si>
  <si>
    <t xml:space="preserve">Vorjahr (Sp. 2 : Sp 5)</t>
  </si>
  <si>
    <t xml:space="preserve">im Berichtsjahr 2004/05 insgesamt</t>
  </si>
  <si>
    <t xml:space="preserve">bis September 2005 erledigt durch Einmündung in Berufsaus-bildungsstelle</t>
  </si>
  <si>
    <t xml:space="preserve">Anteil der eingemündeten 
an den gemeldeten Bewerbern
 in %</t>
  </si>
  <si>
    <t xml:space="preserve">im Berichtsjahr 2005/06 insgesamt</t>
  </si>
  <si>
    <t xml:space="preserve">bis September 2006 erledigt durch Einmündung in Berufsaus-bildungsstelle</t>
  </si>
  <si>
    <t xml:space="preserve">Bunderepublik Deutschland</t>
  </si>
  <si>
    <t xml:space="preserve">betriebliche</t>
  </si>
  <si>
    <t xml:space="preserve">bis zum Berichtsmonat gemeldet</t>
  </si>
  <si>
    <t xml:space="preserve">bis zum</t>
  </si>
  <si>
    <t xml:space="preserve">Berufsausbil-</t>
  </si>
  <si>
    <t xml:space="preserve">Land
Merkmal</t>
  </si>
  <si>
    <t xml:space="preserve">Berufsaus-
bildungs-
stellen in
außerbetr.
Einrich-
tungen
gem.
 § 241 (2)
SGB III</t>
  </si>
  <si>
    <t xml:space="preserve">Berufsaus-
bildungs-
stellen
für
Rehabili-
tanden
 1)</t>
  </si>
  <si>
    <t xml:space="preserve">Ausbil-
dungs-
platzpro-
gramm
Ost</t>
  </si>
  <si>
    <t xml:space="preserve">sonstige
Berufs- 
ausbildungs-
stellen
nach 
Länder-
programmen</t>
  </si>
  <si>
    <t xml:space="preserve">betriebliche 
Stellen 
2005/06</t>
  </si>
  <si>
    <t xml:space="preserve">betriebliche 
Stellen 
2004/05</t>
  </si>
  <si>
    <t xml:space="preserve">Veränderung gegenüber
Vorjahr </t>
  </si>
  <si>
    <t xml:space="preserve">Berichts-
monat
gemeldet</t>
  </si>
  <si>
    <t xml:space="preserve">dungsstellen
je 
Bewerber
2005/06</t>
  </si>
  <si>
    <t xml:space="preserve">SGB III</t>
  </si>
  <si>
    <t xml:space="preserve">Berlin </t>
  </si>
  <si>
    <t xml:space="preserve">1) Mit Ausnahme der gem. § 241 (2) SGB III geförderten Ausbildungsstellen. </t>
  </si>
  <si>
    <t xml:space="preserve">Gemeldete Berufsausbildungsstellen in außerbetrieblichen Einrichtungen, nach Sonderprogrammen und nach Berufsgruppen</t>
  </si>
  <si>
    <t xml:space="preserve">Berichtsjahr: 2005/06</t>
  </si>
  <si>
    <t xml:space="preserve">Berichtszeitraum: Oktober 2005 bis September 2006</t>
  </si>
  <si>
    <t xml:space="preserve">Berufsausbildungsstellen in außerbetrieblichen
Einrichtungen gem § 241 (2) SGB III</t>
  </si>
  <si>
    <t xml:space="preserve">Berufsausbildungsstellen für Rehabilitanden
mit Ausnahme der gem. § 241 (2) SGB III 
geförderten Ausbildungsstellen</t>
  </si>
  <si>
    <t xml:space="preserve">sonstige Berufsausbildungsstellen nach Länderprogrammen</t>
  </si>
  <si>
    <t xml:space="preserve">Berufsausbildungs-stellen nach dem Ausbildungsplatz-programm Ost</t>
  </si>
  <si>
    <t xml:space="preserve">Berufgruppe</t>
  </si>
  <si>
    <t xml:space="preserve">Bundesrepublik</t>
  </si>
  <si>
    <t xml:space="preserve">Ost-</t>
  </si>
  <si>
    <t xml:space="preserve">Deutschland
insgesamt</t>
  </si>
  <si>
    <t xml:space="preserve">West-deutschland</t>
  </si>
  <si>
    <t xml:space="preserve">Ost-
deutschland</t>
  </si>
  <si>
    <t xml:space="preserve">West-
deutschland</t>
  </si>
  <si>
    <t xml:space="preserve">deutschland</t>
  </si>
  <si>
    <t xml:space="preserve">Pflanzenbauer, Tierzüchter,Fischereiberufe</t>
  </si>
  <si>
    <t xml:space="preserve">Bergleute, Mineralgewinner</t>
  </si>
  <si>
    <t xml:space="preserve">Steinbearbeiter,Baustoffhersteller</t>
  </si>
  <si>
    <t xml:space="preserve">Keramiker, Glasmacher</t>
  </si>
  <si>
    <t xml:space="preserve">Chemiearbeiter,Kunststoffverarbeiter</t>
  </si>
  <si>
    <t xml:space="preserve">Papierhersteller, -verarbeiter</t>
  </si>
  <si>
    <t xml:space="preserve">Holzaufbereiter und verwandte Berufe</t>
  </si>
  <si>
    <t xml:space="preserve">Metallberufe</t>
  </si>
  <si>
    <t xml:space="preserve">Textil-, Bekleidungs-, Lederberufe</t>
  </si>
  <si>
    <t xml:space="preserve">Ernährungsberufe</t>
  </si>
  <si>
    <t xml:space="preserve">Bau- und Baunebenberufe einschl. Tischler</t>
  </si>
  <si>
    <t xml:space="preserve">Warenprüfer, Versandfertigm., Maschinisten</t>
  </si>
  <si>
    <t xml:space="preserve">Technische Berufe</t>
  </si>
  <si>
    <t xml:space="preserve">Waren- und Dienstleistungskaufleute</t>
  </si>
  <si>
    <t xml:space="preserve">Verkehrsberufe</t>
  </si>
  <si>
    <t xml:space="preserve">Organgisations-,Verwaltungs-, Büroberufe</t>
  </si>
  <si>
    <t xml:space="preserve">Sicherheitsberufe, Künstlerische Berufe
Gesundheitsdienst-, Sozial- u. Erziehungsber.</t>
  </si>
  <si>
    <t xml:space="preserve">Körperpfleger, Gästebetreuer, Hauswirtschaft-
liche Berufe, Reinigungsberufe</t>
  </si>
  <si>
    <t xml:space="preserve">Sonstige Berufe</t>
  </si>
  <si>
    <t xml:space="preserve">Ausbildungsvermittlung in Kreisen zugelassener kommunaler Träger (zkT)</t>
  </si>
  <si>
    <t xml:space="preserve">Hinweis:</t>
  </si>
  <si>
    <t xml:space="preserve">Mit der Einführung des SGB II haben die Träger der Grundsicherung für Arbeitsuchende die Aufgabe der Eingliederung von hilfebedürftigen Personen.</t>
  </si>
  <si>
    <t xml:space="preserve">Die Eingliederung von hilfebedürftigen Jugendlichen kann auch in der Vermittlung in Berufsausbildungsstelle bestehen. Einige zugelassene kommunale</t>
  </si>
  <si>
    <t xml:space="preserve">Träger führen Jugendliche als Ratsuchende und/oder Bewerber für Berufsausbildungsstellen. In welchem Umfang von den zkT tatsächlich in Berufs-</t>
  </si>
  <si>
    <t xml:space="preserve">ausbildung vermittelt wird, ist nicht bekannt. Für die Daten auf Bundesebene spielt die Anzahl der bei den zkT geführten Ratsuchenden und Bewerber</t>
  </si>
  <si>
    <t xml:space="preserve">praktisch keine Rolle. Bezogen auf die in den Agenturen oder ARGEn gemeldeten Jugendlichen werden in den zkT weniger als 2% der Ratsuchenden</t>
  </si>
  <si>
    <t xml:space="preserve">und weniger als 1 % der Bewerber geführt. Außerdem ist nicht ausgeschlossen, dass Ratsuchende und Bewerber sowohl bei einem zkT aus auch bei</t>
  </si>
  <si>
    <t xml:space="preserve">einer Agentur gemeldet sind. Zurzeit ist deshalb davon auszugehen, dass die Ratsuchenden und Bewerber bundesweit fast vollständig im IT-Vermittlungs-</t>
  </si>
  <si>
    <t xml:space="preserve">system der BA erfasst sind. In einzelnen Kreisen der zkT kann sich die Situation anders darstellen.</t>
  </si>
  <si>
    <t xml:space="preserve">In der nachfolgenden Tabelle sind die Angaben zur Anzahl der bei den zkT geführten Ratsuchenden und Bewerber ( SGB II) enthalten. Sie basieren auf</t>
  </si>
  <si>
    <t xml:space="preserve">Auswertungen der Statistik der BA aus den monatlich gemäß § 51 b SGB II übermittelten Einzeldaten. Zum Vergleich wird für den jeweiligen Kreis die</t>
  </si>
  <si>
    <t xml:space="preserve">Anzahl der Ratsuchenden und Bewerber gezeigt, die insgesamt bei der jeweiligen Agentur (SGB II und SGB III) geführt werden. Wie viele Jugendliche</t>
  </si>
  <si>
    <t xml:space="preserve">sowohl bei einem zkT als auch bei einer Agentur gemeldet sind, ist nicht bekannt. Die vorliegenden Daten über Ratsuchende und Bewerber dürfen deshalb</t>
  </si>
  <si>
    <t xml:space="preserve">für die jeweiligen Kreise nicht einfach addiert werden.</t>
  </si>
  <si>
    <t xml:space="preserve">Die von den zkT gemeldeten Daten haben eine unterschiedliche Qualität. Die Bewertung der Datenqualität ist bisher nicht abgeschlossen. Die Daten der zkT</t>
  </si>
  <si>
    <t xml:space="preserve">werden daher noch nicht als Teil der Ausbildungsmarktstatistik ausgewiesen, sondern zeigen lediglich nachrichtlich Informationen zum aktuellen Stand der</t>
  </si>
  <si>
    <t xml:space="preserve">vorliegenden Meldungen.</t>
  </si>
  <si>
    <t xml:space="preserve">Ratsuchende und Bewerber in Kreisen zugelassener kommunaler Träger</t>
  </si>
  <si>
    <t xml:space="preserve">Von zugelassenem kommunalen Träger  gemeldet (SGB II)</t>
  </si>
  <si>
    <t xml:space="preserve">Im BA-Fachverfahren gemeldet
(SGB II und SGB III)</t>
  </si>
  <si>
    <t xml:space="preserve">Bewerber für</t>
  </si>
  <si>
    <t xml:space="preserve">darunter (Sp. 2)</t>
  </si>
  <si>
    <t xml:space="preserve">darunter (Sp. 5)</t>
  </si>
  <si>
    <t xml:space="preserve">Kreis</t>
  </si>
  <si>
    <t xml:space="preserve">Berufsausbil-
dungsstellen
insgesamt</t>
  </si>
  <si>
    <t xml:space="preserve">Bestand an nicht vermittelten Bewerbern für Berufsaus-bildungsstellen</t>
  </si>
  <si>
    <t xml:space="preserve">01054 Nordfriesland</t>
  </si>
  <si>
    <t xml:space="preserve">01059 Schleswig-Flensburg</t>
  </si>
  <si>
    <t xml:space="preserve">03152 Göttingen</t>
  </si>
  <si>
    <t xml:space="preserve">03156 Osterode am Harz</t>
  </si>
  <si>
    <t xml:space="preserve">03157 Peine</t>
  </si>
  <si>
    <t xml:space="preserve">03356 Osterholz</t>
  </si>
  <si>
    <t xml:space="preserve">03357 Rotenburg (Wümme)</t>
  </si>
  <si>
    <t xml:space="preserve">03358 Soltau-Fallingbostel</t>
  </si>
  <si>
    <t xml:space="preserve">03361 Verden</t>
  </si>
  <si>
    <t xml:space="preserve">03451 Ammerland</t>
  </si>
  <si>
    <t xml:space="preserve">03454 Emsland</t>
  </si>
  <si>
    <t xml:space="preserve">03456 Grafschaft Bentheim</t>
  </si>
  <si>
    <t xml:space="preserve">03457 Leer</t>
  </si>
  <si>
    <t xml:space="preserve">03458 Oldenburg</t>
  </si>
  <si>
    <t xml:space="preserve">03459 Osnabrück</t>
  </si>
  <si>
    <t xml:space="preserve">05117 Mülheim an der Ruhr, Stadt</t>
  </si>
  <si>
    <t xml:space="preserve">05154 Kleve</t>
  </si>
  <si>
    <t xml:space="preserve">05358 Düren</t>
  </si>
  <si>
    <t xml:space="preserve">05554 Borken</t>
  </si>
  <si>
    <t xml:space="preserve">05558 Coesfeld</t>
  </si>
  <si>
    <t xml:space="preserve">05566 Steinfurt</t>
  </si>
  <si>
    <t xml:space="preserve">05770 Minden-Lübbecke</t>
  </si>
  <si>
    <t xml:space="preserve">05915 Hamm, Stadt</t>
  </si>
  <si>
    <t xml:space="preserve">05954 Ennepe-Ruhr-Kreis</t>
  </si>
  <si>
    <t xml:space="preserve">05958 Hochsauerlandkreis</t>
  </si>
  <si>
    <t xml:space="preserve">06414 Wiesbaden, Landeshauptstadt</t>
  </si>
  <si>
    <t xml:space="preserve">06431 Bergstraße</t>
  </si>
  <si>
    <t xml:space="preserve">06432 Darmstadt-Dieburg</t>
  </si>
  <si>
    <t xml:space="preserve">*</t>
  </si>
  <si>
    <t xml:space="preserve">06434 Hochtaunuskreis</t>
  </si>
  <si>
    <t xml:space="preserve">06435 Main-Kinzig-Kreis</t>
  </si>
  <si>
    <t xml:space="preserve">06436 Main-Taunus-Kreis</t>
  </si>
  <si>
    <t xml:space="preserve">06437 Odenwaldkreis</t>
  </si>
  <si>
    <t xml:space="preserve">06438 Offenbach</t>
  </si>
  <si>
    <t xml:space="preserve">06439 Rheingau-Taunus-Kreis</t>
  </si>
  <si>
    <t xml:space="preserve">06534 Marburg-Biedenkopf</t>
  </si>
  <si>
    <t xml:space="preserve">06535 Vogelsbergkreis</t>
  </si>
  <si>
    <t xml:space="preserve">06631 Fulda</t>
  </si>
  <si>
    <t xml:space="preserve">06632 Hersfeld-Rotenburg</t>
  </si>
  <si>
    <t xml:space="preserve">07233 Daun</t>
  </si>
  <si>
    <t xml:space="preserve">07340 Südwestpfalz</t>
  </si>
  <si>
    <t xml:space="preserve">08317 Ortenaukreis</t>
  </si>
  <si>
    <t xml:space="preserve">08327 Tuttlingen</t>
  </si>
  <si>
    <t xml:space="preserve">08337 Waldshut</t>
  </si>
  <si>
    <t xml:space="preserve">08426 Biberach</t>
  </si>
  <si>
    <t xml:space="preserve">08435 Bodenseekreis</t>
  </si>
  <si>
    <t xml:space="preserve">09182 Miesbach</t>
  </si>
  <si>
    <t xml:space="preserve">09562 Erlangen, Stadt</t>
  </si>
  <si>
    <t xml:space="preserve">09662 Schweinfurt, Stadt</t>
  </si>
  <si>
    <t xml:space="preserve">09679 Würzburg</t>
  </si>
  <si>
    <t xml:space="preserve">10046 St. Wendel</t>
  </si>
  <si>
    <t xml:space="preserve">12065 Oberhavel</t>
  </si>
  <si>
    <t xml:space="preserve">12067 Oder-Spree</t>
  </si>
  <si>
    <t xml:space="preserve">12068 Ostprignitz-Ruppin</t>
  </si>
  <si>
    <t xml:space="preserve">12071 Spree-Neiße</t>
  </si>
  <si>
    <t xml:space="preserve">12073 Uckermark</t>
  </si>
  <si>
    <t xml:space="preserve">13059 Ostvorpommern</t>
  </si>
  <si>
    <t xml:space="preserve">14272 Bautzen</t>
  </si>
  <si>
    <t xml:space="preserve">14280 Meißen</t>
  </si>
  <si>
    <t xml:space="preserve">14286 Löbau-Zittau</t>
  </si>
  <si>
    <t xml:space="preserve">14292 Kamenz</t>
  </si>
  <si>
    <t xml:space="preserve">14375 Döbeln</t>
  </si>
  <si>
    <t xml:space="preserve">14383 Muldentalkreis</t>
  </si>
  <si>
    <t xml:space="preserve">15151 Anhalt-Zerbst</t>
  </si>
  <si>
    <t xml:space="preserve">15153 Bernburg</t>
  </si>
  <si>
    <t xml:space="preserve">15261 Merseburg-Querfurt</t>
  </si>
  <si>
    <t xml:space="preserve">15367 Schönebeck</t>
  </si>
  <si>
    <t xml:space="preserve">15369 Wernigerode</t>
  </si>
  <si>
    <t xml:space="preserve">16053 Jena, Stadt</t>
  </si>
  <si>
    <t xml:space="preserve">16061 Eichsfeld</t>
  </si>
  <si>
    <t xml:space="preserve">nachrichtlich:
Bundesrepublik Deuschland</t>
  </si>
  <si>
    <t xml:space="preserve">MSI Stand 10.05</t>
  </si>
  <si>
    <t xml:space="preserve">Weiterführende Informationen der Statistik der Bundesagentur für Arbeit finden Sie im Internet unter:</t>
  </si>
  <si>
    <t xml:space="preserve">Direkt:</t>
  </si>
  <si>
    <t xml:space="preserve">http://statistik.arbeitsagentur.de</t>
  </si>
  <si>
    <t xml:space="preserve">(ohne www)</t>
  </si>
  <si>
    <t xml:space="preserve">Von der Startseite aus gelangen Sie zu aktuellen statistischen Informationen und Erläuterungen. </t>
  </si>
  <si>
    <t xml:space="preserve">Neben dem aktuellen Arbeitsmarktbericht können Sie auf ältere Fassungen zugreifen unter:</t>
  </si>
  <si>
    <t xml:space="preserve">Publikationen </t>
  </si>
  <si>
    <r>
      <rPr>
        <b val="true"/>
        <sz val="10"/>
        <rFont val="Arial"/>
        <family val="2"/>
      </rPr>
      <t xml:space="preserve">Hintergründe zur Statistik</t>
    </r>
    <r>
      <rPr>
        <sz val="10"/>
        <rFont val="Arial"/>
        <family val="2"/>
      </rPr>
      <t xml:space="preserve"> nach dem SGB und zur </t>
    </r>
    <r>
      <rPr>
        <b val="true"/>
        <sz val="10"/>
        <rFont val="Arial"/>
        <family val="2"/>
      </rPr>
      <t xml:space="preserve">Datenübermittlung nach § 51 b SGB II</t>
    </r>
    <r>
      <rPr>
        <sz val="10"/>
        <rFont val="Arial"/>
        <family val="2"/>
      </rPr>
      <t xml:space="preserve"> finden Sie</t>
    </r>
  </si>
  <si>
    <t xml:space="preserve">unter dem Auswahlpunkt:</t>
  </si>
  <si>
    <t xml:space="preserve">Informationen (SGBII / SGBIII)</t>
  </si>
  <si>
    <r>
      <rPr>
        <b val="true"/>
        <sz val="10"/>
        <rFont val="Arial"/>
        <family val="2"/>
      </rPr>
      <t xml:space="preserve">Weitere statistische Informationen</t>
    </r>
    <r>
      <rPr>
        <sz val="10"/>
        <rFont val="Arial"/>
        <family val="2"/>
      </rPr>
      <t xml:space="preserve"> erhalten Sie unter:</t>
    </r>
  </si>
  <si>
    <t xml:space="preserve">                Angebot Arbeitsmarktstatistik "Detaillierte Übersichten unter SGBIII und SGBII (ab Januar 2005)"</t>
  </si>
  <si>
    <t xml:space="preserve">                Angebot Arbeitsmarktstatistik "Detaillierte Übersichten unter SGBIII (bis Dezember 2004)"</t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Arbeitslosigkeit</t>
    </r>
    <r>
      <rPr>
        <sz val="10"/>
        <rFont val="Arial"/>
        <family val="2"/>
      </rPr>
      <t xml:space="preserve"> finden Sie unter der Kategorie </t>
    </r>
    <r>
      <rPr>
        <b val="true"/>
        <i val="true"/>
        <sz val="10"/>
        <rFont val="Arial"/>
        <family val="2"/>
      </rPr>
      <t xml:space="preserve">"Arbeitsmarkt“</t>
    </r>
    <r>
      <rPr>
        <sz val="10"/>
        <rFont val="Arial"/>
        <family val="2"/>
      </rPr>
      <t xml:space="preserve">:</t>
    </r>
  </si>
  <si>
    <t xml:space="preserve">http://www.pub.arbeitsamt.de/hst/services/statistik/detail/a.html</t>
  </si>
  <si>
    <t xml:space="preserve">Auf dieser Seite finden Sie u.a. das zusammenfassende monatliche Heft „Arbeitsmarkt in Zahlen, Aktuelle</t>
  </si>
  <si>
    <t xml:space="preserve">Daten“ und je Bundesland das monatliche Heft „Arbeitsmarkt in Zahlen, Arbeitslosigkeit und Grundsicherung</t>
  </si>
  <si>
    <t xml:space="preserve">für Arbeitsuchende"</t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Ausbildungsmarkt</t>
    </r>
    <r>
      <rPr>
        <sz val="10"/>
        <rFont val="Arial"/>
        <family val="2"/>
      </rPr>
      <t xml:space="preserve"> erhalten Sie unter der Kategorie </t>
    </r>
    <r>
      <rPr>
        <b val="true"/>
        <i val="true"/>
        <sz val="10"/>
        <rFont val="Arial"/>
        <family val="2"/>
      </rPr>
      <t xml:space="preserve">"Ausbildungsmarkt":</t>
    </r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Beschäftigung</t>
    </r>
    <r>
      <rPr>
        <sz val="10"/>
        <rFont val="Arial"/>
        <family val="2"/>
      </rPr>
      <t xml:space="preserve"> erhalten Sie unter der Kategorie </t>
    </r>
    <r>
      <rPr>
        <b val="true"/>
        <i val="true"/>
        <sz val="10"/>
        <rFont val="Arial"/>
        <family val="2"/>
      </rPr>
      <t xml:space="preserve">"Beschäftigung":</t>
    </r>
  </si>
  <si>
    <t xml:space="preserve">http://www.pub.arbeitsamt.de/hst/services/statistik/detail/b.html</t>
  </si>
  <si>
    <t xml:space="preserve">Unter diesem Link finden Sie u.a. das aktuelle Heft "Aktuelle Monatsergebnisse -</t>
  </si>
  <si>
    <t xml:space="preserve">Beschäftigung in Deutschland".</t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Grundsicherung für Arbeitsuchende</t>
    </r>
    <r>
      <rPr>
        <sz val="10"/>
        <rFont val="Arial"/>
        <family val="2"/>
      </rPr>
      <t xml:space="preserve"> finden Sie unter der Kategorie </t>
    </r>
    <r>
      <rPr>
        <b val="true"/>
        <i val="true"/>
        <sz val="10"/>
        <rFont val="Arial"/>
        <family val="2"/>
      </rPr>
      <t xml:space="preserve">"Entgeltersatzleistungen</t>
    </r>
  </si>
  <si>
    <r>
      <rPr>
        <b val="true"/>
        <i val="true"/>
        <sz val="10"/>
        <rFont val="Arial"/>
        <family val="2"/>
      </rPr>
      <t xml:space="preserve">und andere finanzielle Leistungen"</t>
    </r>
    <r>
      <rPr>
        <sz val="10"/>
        <rFont val="Arial"/>
        <family val="2"/>
      </rPr>
      <t xml:space="preserve">:</t>
    </r>
  </si>
  <si>
    <t xml:space="preserve">http://www.pub.arbeitsamt.de/hst/services/statistik/detail/l.html</t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Arbeitsförderung</t>
    </r>
    <r>
      <rPr>
        <sz val="10"/>
        <rFont val="Arial"/>
        <family val="2"/>
      </rPr>
      <t xml:space="preserve"> finden Sie unter der Kategorie </t>
    </r>
    <r>
      <rPr>
        <b val="true"/>
        <i val="true"/>
        <sz val="10"/>
        <rFont val="Arial"/>
        <family val="2"/>
      </rPr>
      <t xml:space="preserve">"Förderung"</t>
    </r>
    <r>
      <rPr>
        <sz val="10"/>
        <rFont val="Arial"/>
        <family val="2"/>
      </rPr>
      <t xml:space="preserve">:</t>
    </r>
  </si>
  <si>
    <t xml:space="preserve">http://www.pub.arbeitsamt.de/hst/services/statistik/detail/f.html</t>
  </si>
  <si>
    <r>
      <rPr>
        <sz val="10"/>
        <rFont val="Arial"/>
        <family val="2"/>
      </rPr>
      <t xml:space="preserve">Statistiken in speziellen </t>
    </r>
    <r>
      <rPr>
        <b val="true"/>
        <sz val="10"/>
        <rFont val="Arial"/>
        <family val="2"/>
      </rPr>
      <t xml:space="preserve">Zusammenstellungen für Kreise</t>
    </r>
    <r>
      <rPr>
        <sz val="10"/>
        <rFont val="Arial"/>
        <family val="2"/>
      </rPr>
      <t xml:space="preserve"> erhalten Sie unter der Kategorie </t>
    </r>
    <r>
      <rPr>
        <b val="true"/>
        <i val="true"/>
        <sz val="10"/>
        <rFont val="Arial"/>
        <family val="2"/>
      </rPr>
      <t xml:space="preserve">"Kreisdaten"</t>
    </r>
    <r>
      <rPr>
        <sz val="10"/>
        <rFont val="Arial"/>
        <family val="2"/>
      </rPr>
      <t xml:space="preserve">:</t>
    </r>
  </si>
  <si>
    <t xml:space="preserve">http://www.pub.arbeitsamt.de/hst/services/statistik/detail/q.html</t>
  </si>
  <si>
    <t xml:space="preserve">Auf dieser Seite stehen Ihnen u.a. statistische Informationen zum Thema "Arbeitslose in Bezirken zugelassener kommunaler</t>
  </si>
  <si>
    <t xml:space="preserve">Träger" zur Verfügung, die auch Erläuterungen zur Korrektur durch regressionsanalytische Schätzung</t>
  </si>
  <si>
    <t xml:space="preserve">umfassen.</t>
  </si>
  <si>
    <r>
      <rPr>
        <sz val="10"/>
        <rFont val="Arial"/>
        <family val="2"/>
      </rPr>
      <t xml:space="preserve">Statistiken für </t>
    </r>
    <r>
      <rPr>
        <b val="true"/>
        <sz val="10"/>
        <rFont val="Arial"/>
        <family val="2"/>
      </rPr>
      <t xml:space="preserve">Zeitreihenbetrachtungen</t>
    </r>
    <r>
      <rPr>
        <sz val="10"/>
        <rFont val="Arial"/>
        <family val="2"/>
      </rPr>
      <t xml:space="preserve"> erhalten Sie unter der Kategorie </t>
    </r>
    <r>
      <rPr>
        <b val="true"/>
        <sz val="10"/>
        <rFont val="Arial"/>
        <family val="2"/>
      </rPr>
      <t xml:space="preserve">"Zeitreihen"</t>
    </r>
    <r>
      <rPr>
        <sz val="10"/>
        <rFont val="Arial"/>
        <family val="2"/>
      </rPr>
      <t xml:space="preserve">:</t>
    </r>
  </si>
  <si>
    <t xml:space="preserve">http://www.pub.arbeitsamt.de/hst/services/statistik/detail/z.htm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"/>
    <numFmt numFmtId="168" formatCode="0.00"/>
    <numFmt numFmtId="169" formatCode="#,###"/>
    <numFmt numFmtId="170" formatCode="[$-409]mmm\-yy"/>
    <numFmt numFmtId="171" formatCode="0"/>
    <numFmt numFmtId="172" formatCode="[$-409]d\-mmm"/>
    <numFmt numFmtId="173" formatCode="&quot;-  &quot;"/>
    <numFmt numFmtId="174" formatCode="0.#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</font>
    <font>
      <sz val="22"/>
      <color rgb="FFFFFFFF"/>
      <name val="CorpoS"/>
      <family val="0"/>
    </font>
    <font>
      <b val="true"/>
      <sz val="11"/>
      <color rgb="FFFFFFFF"/>
      <name val="CorpoS"/>
      <family val="0"/>
    </font>
    <font>
      <sz val="16"/>
      <color rgb="FFFFFFFF"/>
      <name val="CorpoS"/>
      <family val="0"/>
    </font>
    <font>
      <sz val="12"/>
      <color rgb="FFFFFFFF"/>
      <name val="CorpoS"/>
      <family val="0"/>
    </font>
    <font>
      <sz val="14"/>
      <color rgb="FFFFFFFF"/>
      <name val="CorpoS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Tahoma"/>
      <family val="0"/>
    </font>
    <font>
      <sz val="8"/>
      <name val="Arial"/>
      <family val="2"/>
    </font>
    <font>
      <u val="single"/>
      <sz val="9"/>
      <name val="Arial"/>
      <family val="2"/>
    </font>
    <font>
      <u val="single"/>
      <sz val="8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B_Deckbl-Grafik_Heft" xfId="21"/>
    <cellStyle name="Standard_Vorlage Infoseit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emeldete Berufsausbildungsstellen und Bewerber für Berufsausbildungsstellen im jeweiligen Berichtsjahr</a:t>
            </a:r>
          </a:p>
        </c:rich>
      </c:tx>
      <c:layout>
        <c:manualLayout>
          <c:xMode val="edge"/>
          <c:yMode val="edge"/>
          <c:x val="0.120215139898152"/>
          <c:y val="0.0829100687182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0494364021"/>
          <c:y val="0.249775918733194"/>
          <c:w val="0.95559878697717"/>
          <c:h val="0.671945025395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947972"/>
        <c:axId val="56185754"/>
      </c:barChart>
      <c:catAx>
        <c:axId val="1394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85754"/>
        <c:crossesAt val="0"/>
        <c:auto val="1"/>
        <c:lblAlgn val="ctr"/>
        <c:lblOffset val="100"/>
        <c:noMultiLvlLbl val="0"/>
      </c:catAx>
      <c:valAx>
        <c:axId val="56185754"/>
        <c:scaling>
          <c:orientation val="minMax"/>
          <c:max val="8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47972"/>
        <c:crossesAt val="1"/>
        <c:crossBetween val="midCat"/>
        <c:majorUnit val="1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1871602677805"/>
          <c:y val="0.871974902898118"/>
          <c:w val="0.833667105338445"/>
          <c:h val="0.0948610696145802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besetzte Berufsausbildungsstellen und noch nicht vermittelte Bewerber am Ende des jeweiligen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0073159579"/>
          <c:y val="0.300804370921232"/>
          <c:w val="0.974794238683128"/>
          <c:h val="0.555167703748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959960"/>
        <c:axId val="54182170"/>
      </c:barChart>
      <c:catAx>
        <c:axId val="1095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82170"/>
        <c:crossesAt val="5000"/>
        <c:auto val="1"/>
        <c:lblAlgn val="ctr"/>
        <c:lblOffset val="100"/>
        <c:noMultiLvlLbl val="0"/>
      </c:catAx>
      <c:valAx>
        <c:axId val="54182170"/>
        <c:scaling>
          <c:orientation val="minMax"/>
          <c:max val="5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59960"/>
        <c:crossesAt val="1"/>
        <c:crossBetween val="midCat"/>
        <c:majorUnit val="5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92272519433"/>
          <c:y val="0.887691607224162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2</xdr:row>
      <xdr:rowOff>47520</xdr:rowOff>
    </xdr:from>
    <xdr:to>
      <xdr:col>0</xdr:col>
      <xdr:colOff>6755400</xdr:colOff>
      <xdr:row>57</xdr:row>
      <xdr:rowOff>9360</xdr:rowOff>
    </xdr:to>
    <xdr:sp>
      <xdr:nvSpPr>
        <xdr:cNvPr id="0" name="Text 1"/>
        <xdr:cNvSpPr/>
      </xdr:nvSpPr>
      <xdr:spPr>
        <a:xfrm>
          <a:off x="27360" y="1647720"/>
          <a:ext cx="6728040" cy="5962680"/>
        </a:xfrm>
        <a:prstGeom prst="rect">
          <a:avLst/>
        </a:prstGeom>
        <a:solidFill>
          <a:srgbClr val="d9eaf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60</xdr:colOff>
      <xdr:row>0</xdr:row>
      <xdr:rowOff>47520</xdr:rowOff>
    </xdr:from>
    <xdr:to>
      <xdr:col>0</xdr:col>
      <xdr:colOff>4722120</xdr:colOff>
      <xdr:row>10</xdr:row>
      <xdr:rowOff>47520</xdr:rowOff>
    </xdr:to>
    <xdr:sp>
      <xdr:nvSpPr>
        <xdr:cNvPr id="1" name="Text 3"/>
        <xdr:cNvSpPr/>
      </xdr:nvSpPr>
      <xdr:spPr>
        <a:xfrm>
          <a:off x="27360" y="47520"/>
          <a:ext cx="4694760" cy="1333440"/>
        </a:xfrm>
        <a:prstGeom prst="rect">
          <a:avLst/>
        </a:prstGeom>
        <a:solidFill>
          <a:srgbClr val="e2001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280</xdr:colOff>
      <xdr:row>2</xdr:row>
      <xdr:rowOff>9360</xdr:rowOff>
    </xdr:from>
    <xdr:to>
      <xdr:col>0</xdr:col>
      <xdr:colOff>4278600</xdr:colOff>
      <xdr:row>9</xdr:row>
      <xdr:rowOff>66600</xdr:rowOff>
    </xdr:to>
    <xdr:sp>
      <xdr:nvSpPr>
        <xdr:cNvPr id="2" name="Text 4"/>
        <xdr:cNvSpPr/>
      </xdr:nvSpPr>
      <xdr:spPr>
        <a:xfrm>
          <a:off x="341280" y="276120"/>
          <a:ext cx="393732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ffffff"/>
              </a:solidFill>
              <a:latin typeface="CorpoS"/>
            </a:rPr>
            <a:t>Arbeitsmarkt in Zahle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63160</xdr:colOff>
      <xdr:row>0</xdr:row>
      <xdr:rowOff>47520</xdr:rowOff>
    </xdr:from>
    <xdr:to>
      <xdr:col>0</xdr:col>
      <xdr:colOff>6762240</xdr:colOff>
      <xdr:row>12</xdr:row>
      <xdr:rowOff>47520</xdr:rowOff>
    </xdr:to>
    <xdr:sp>
      <xdr:nvSpPr>
        <xdr:cNvPr id="3" name="Text 5"/>
        <xdr:cNvSpPr/>
      </xdr:nvSpPr>
      <xdr:spPr>
        <a:xfrm>
          <a:off x="4763160" y="47520"/>
          <a:ext cx="1999080" cy="1600200"/>
        </a:xfrm>
        <a:prstGeom prst="rect">
          <a:avLst/>
        </a:prstGeom>
        <a:solidFill>
          <a:srgbClr val="c7c7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60</xdr:colOff>
      <xdr:row>10</xdr:row>
      <xdr:rowOff>57240</xdr:rowOff>
    </xdr:from>
    <xdr:to>
      <xdr:col>0</xdr:col>
      <xdr:colOff>4722120</xdr:colOff>
      <xdr:row>12</xdr:row>
      <xdr:rowOff>47520</xdr:rowOff>
    </xdr:to>
    <xdr:sp>
      <xdr:nvSpPr>
        <xdr:cNvPr id="4" name="Text 6"/>
        <xdr:cNvSpPr/>
      </xdr:nvSpPr>
      <xdr:spPr>
        <a:xfrm>
          <a:off x="27360" y="1390680"/>
          <a:ext cx="4694760" cy="257040"/>
        </a:xfrm>
        <a:prstGeom prst="rect">
          <a:avLst/>
        </a:prstGeom>
        <a:solidFill>
          <a:srgbClr val="e2001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7520</xdr:colOff>
      <xdr:row>44</xdr:row>
      <xdr:rowOff>104760</xdr:rowOff>
    </xdr:from>
    <xdr:to>
      <xdr:col>0</xdr:col>
      <xdr:colOff>6380280</xdr:colOff>
      <xdr:row>50</xdr:row>
      <xdr:rowOff>28440</xdr:rowOff>
    </xdr:to>
    <xdr:sp>
      <xdr:nvSpPr>
        <xdr:cNvPr id="5" name="Text 7"/>
        <xdr:cNvSpPr/>
      </xdr:nvSpPr>
      <xdr:spPr>
        <a:xfrm>
          <a:off x="1487520" y="5972040"/>
          <a:ext cx="48927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10</xdr:row>
      <xdr:rowOff>114120</xdr:rowOff>
    </xdr:from>
    <xdr:to>
      <xdr:col>0</xdr:col>
      <xdr:colOff>4667400</xdr:colOff>
      <xdr:row>12</xdr:row>
      <xdr:rowOff>57240</xdr:rowOff>
    </xdr:to>
    <xdr:sp>
      <xdr:nvSpPr>
        <xdr:cNvPr id="6" name="Text 8"/>
        <xdr:cNvSpPr/>
      </xdr:nvSpPr>
      <xdr:spPr>
        <a:xfrm>
          <a:off x="375480" y="1447560"/>
          <a:ext cx="4291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orpoS"/>
            </a:rPr>
            <a:t>September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15</xdr:row>
      <xdr:rowOff>28800</xdr:rowOff>
    </xdr:from>
    <xdr:to>
      <xdr:col>0</xdr:col>
      <xdr:colOff>5834160</xdr:colOff>
      <xdr:row>42</xdr:row>
      <xdr:rowOff>9360</xdr:rowOff>
    </xdr:to>
    <xdr:sp>
      <xdr:nvSpPr>
        <xdr:cNvPr id="7" name="Text 9"/>
        <xdr:cNvSpPr/>
      </xdr:nvSpPr>
      <xdr:spPr>
        <a:xfrm>
          <a:off x="334440" y="2028960"/>
          <a:ext cx="5499720" cy="358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0280</xdr:colOff>
      <xdr:row>51</xdr:row>
      <xdr:rowOff>86040</xdr:rowOff>
    </xdr:from>
    <xdr:to>
      <xdr:col>0</xdr:col>
      <xdr:colOff>6987600</xdr:colOff>
      <xdr:row>62</xdr:row>
      <xdr:rowOff>9540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1610280" y="6886800"/>
          <a:ext cx="53773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2360</xdr:colOff>
      <xdr:row>53</xdr:row>
      <xdr:rowOff>57240</xdr:rowOff>
    </xdr:from>
    <xdr:to>
      <xdr:col>0</xdr:col>
      <xdr:colOff>6755400</xdr:colOff>
      <xdr:row>60</xdr:row>
      <xdr:rowOff>19440</xdr:rowOff>
    </xdr:to>
    <xdr:sp>
      <xdr:nvSpPr>
        <xdr:cNvPr id="9" name="Text 11"/>
        <xdr:cNvSpPr/>
      </xdr:nvSpPr>
      <xdr:spPr>
        <a:xfrm>
          <a:off x="1692360" y="7124760"/>
          <a:ext cx="50630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>
              <a:solidFill>
                <a:srgbClr val="ffffff"/>
              </a:solidFill>
              <a:latin typeface="CorpoS"/>
            </a:rPr>
            <a:t>Ausbildungsvermittlung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ffffff"/>
              </a:solidFill>
              <a:latin typeface="CorpoS"/>
            </a:rPr>
            <a:t>Ratsuchende und Bewerber, Berufsausbildungsstellen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ffffff"/>
              </a:solidFill>
              <a:latin typeface="CorpoS"/>
            </a:rPr>
            <a:t>Berichtsjahr 2005/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13</xdr:row>
      <xdr:rowOff>124200</xdr:rowOff>
    </xdr:from>
    <xdr:to>
      <xdr:col>0</xdr:col>
      <xdr:colOff>650304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211680" y="1857600"/>
        <a:ext cx="629136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680</xdr:colOff>
      <xdr:row>32</xdr:row>
      <xdr:rowOff>124200</xdr:rowOff>
    </xdr:from>
    <xdr:to>
      <xdr:col>0</xdr:col>
      <xdr:colOff>6509880</xdr:colOff>
      <xdr:row>50</xdr:row>
      <xdr:rowOff>95400</xdr:rowOff>
    </xdr:to>
    <xdr:graphicFrame>
      <xdr:nvGraphicFramePr>
        <xdr:cNvPr id="11" name="Chart 13"/>
        <xdr:cNvGraphicFramePr/>
      </xdr:nvGraphicFramePr>
      <xdr:xfrm>
        <a:off x="211680" y="4391280"/>
        <a:ext cx="629820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4040</xdr:colOff>
      <xdr:row>64</xdr:row>
      <xdr:rowOff>95040</xdr:rowOff>
    </xdr:from>
    <xdr:to>
      <xdr:col>0</xdr:col>
      <xdr:colOff>3009240</xdr:colOff>
      <xdr:row>69</xdr:row>
      <xdr:rowOff>9360</xdr:rowOff>
    </xdr:to>
    <xdr:sp>
      <xdr:nvSpPr>
        <xdr:cNvPr id="12" name="Rectangle 14"/>
        <xdr:cNvSpPr/>
      </xdr:nvSpPr>
      <xdr:spPr>
        <a:xfrm>
          <a:off x="464040" y="8629560"/>
          <a:ext cx="2545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600" spc="-1" strike="noStrike">
              <a:latin typeface="Tahoma"/>
            </a:rPr>
            <a:t>Endgültige Ergebnisse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75960</xdr:rowOff>
    </xdr:from>
    <xdr:to>
      <xdr:col>3</xdr:col>
      <xdr:colOff>29880</xdr:colOff>
      <xdr:row>0</xdr:row>
      <xdr:rowOff>486720</xdr:rowOff>
    </xdr:to>
    <xdr:pic>
      <xdr:nvPicPr>
        <xdr:cNvPr id="21" name="Picture 8" descr=""/>
        <xdr:cNvPicPr/>
      </xdr:nvPicPr>
      <xdr:blipFill>
        <a:blip r:embed="rId1"/>
        <a:stretch/>
      </xdr:blipFill>
      <xdr:spPr>
        <a:xfrm>
          <a:off x="77760" y="75960"/>
          <a:ext cx="199296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75960</xdr:rowOff>
    </xdr:from>
    <xdr:to>
      <xdr:col>3</xdr:col>
      <xdr:colOff>29880</xdr:colOff>
      <xdr:row>0</xdr:row>
      <xdr:rowOff>486720</xdr:rowOff>
    </xdr:to>
    <xdr:pic>
      <xdr:nvPicPr>
        <xdr:cNvPr id="22" name="Picture 8" descr=""/>
        <xdr:cNvPicPr/>
      </xdr:nvPicPr>
      <xdr:blipFill>
        <a:blip r:embed="rId1"/>
        <a:stretch/>
      </xdr:blipFill>
      <xdr:spPr>
        <a:xfrm>
          <a:off x="77760" y="75960"/>
          <a:ext cx="199296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75960</xdr:rowOff>
    </xdr:from>
    <xdr:to>
      <xdr:col>3</xdr:col>
      <xdr:colOff>29880</xdr:colOff>
      <xdr:row>0</xdr:row>
      <xdr:rowOff>486720</xdr:rowOff>
    </xdr:to>
    <xdr:pic>
      <xdr:nvPicPr>
        <xdr:cNvPr id="23" name="Picture 8" descr=""/>
        <xdr:cNvPicPr/>
      </xdr:nvPicPr>
      <xdr:blipFill>
        <a:blip r:embed="rId1"/>
        <a:stretch/>
      </xdr:blipFill>
      <xdr:spPr>
        <a:xfrm>
          <a:off x="77760" y="75960"/>
          <a:ext cx="199296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2</xdr:col>
      <xdr:colOff>684720</xdr:colOff>
      <xdr:row>0</xdr:row>
      <xdr:rowOff>486720</xdr:rowOff>
    </xdr:to>
    <xdr:pic>
      <xdr:nvPicPr>
        <xdr:cNvPr id="24" name="Picture 8" descr=""/>
        <xdr:cNvPicPr/>
      </xdr:nvPicPr>
      <xdr:blipFill>
        <a:blip r:embed="rId1"/>
        <a:stretch/>
      </xdr:blipFill>
      <xdr:spPr>
        <a:xfrm>
          <a:off x="80280" y="75960"/>
          <a:ext cx="204264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2</xdr:col>
      <xdr:colOff>684720</xdr:colOff>
      <xdr:row>0</xdr:row>
      <xdr:rowOff>486720</xdr:rowOff>
    </xdr:to>
    <xdr:pic>
      <xdr:nvPicPr>
        <xdr:cNvPr id="25" name="Picture 8" descr=""/>
        <xdr:cNvPicPr/>
      </xdr:nvPicPr>
      <xdr:blipFill>
        <a:blip r:embed="rId1"/>
        <a:stretch/>
      </xdr:blipFill>
      <xdr:spPr>
        <a:xfrm>
          <a:off x="80280" y="75960"/>
          <a:ext cx="204264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2</xdr:col>
      <xdr:colOff>684720</xdr:colOff>
      <xdr:row>0</xdr:row>
      <xdr:rowOff>486720</xdr:rowOff>
    </xdr:to>
    <xdr:pic>
      <xdr:nvPicPr>
        <xdr:cNvPr id="26" name="Picture 8" descr=""/>
        <xdr:cNvPicPr/>
      </xdr:nvPicPr>
      <xdr:blipFill>
        <a:blip r:embed="rId1"/>
        <a:stretch/>
      </xdr:blipFill>
      <xdr:spPr>
        <a:xfrm>
          <a:off x="80280" y="75960"/>
          <a:ext cx="204264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400</xdr:rowOff>
    </xdr:from>
    <xdr:to>
      <xdr:col>0</xdr:col>
      <xdr:colOff>2125800</xdr:colOff>
      <xdr:row>0</xdr:row>
      <xdr:rowOff>486000</xdr:rowOff>
    </xdr:to>
    <xdr:pic>
      <xdr:nvPicPr>
        <xdr:cNvPr id="27" name="Picture 8" descr=""/>
        <xdr:cNvPicPr/>
      </xdr:nvPicPr>
      <xdr:blipFill>
        <a:blip r:embed="rId1"/>
        <a:stretch/>
      </xdr:blipFill>
      <xdr:spPr>
        <a:xfrm>
          <a:off x="80280" y="7740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561680</xdr:colOff>
      <xdr:row>0</xdr:row>
      <xdr:rowOff>4856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80280" y="77040"/>
          <a:ext cx="204480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562040</xdr:colOff>
      <xdr:row>0</xdr:row>
      <xdr:rowOff>48564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80280" y="77040"/>
          <a:ext cx="204516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6680</xdr:rowOff>
    </xdr:from>
    <xdr:to>
      <xdr:col>2</xdr:col>
      <xdr:colOff>232560</xdr:colOff>
      <xdr:row>1</xdr:row>
      <xdr:rowOff>85680</xdr:rowOff>
    </xdr:to>
    <xdr:pic>
      <xdr:nvPicPr>
        <xdr:cNvPr id="13" name="Picture 20" descr=""/>
        <xdr:cNvPicPr/>
      </xdr:nvPicPr>
      <xdr:blipFill>
        <a:blip r:embed="rId1"/>
        <a:stretch/>
      </xdr:blipFill>
      <xdr:spPr>
        <a:xfrm>
          <a:off x="80280" y="76680"/>
          <a:ext cx="2043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36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37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38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39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40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2</xdr:col>
      <xdr:colOff>675000</xdr:colOff>
      <xdr:row>1</xdr:row>
      <xdr:rowOff>67320</xdr:rowOff>
    </xdr:to>
    <xdr:pic>
      <xdr:nvPicPr>
        <xdr:cNvPr id="14" name="Picture 19" descr=""/>
        <xdr:cNvPicPr/>
      </xdr:nvPicPr>
      <xdr:blipFill>
        <a:blip r:embed="rId1"/>
        <a:stretch/>
      </xdr:blipFill>
      <xdr:spPr>
        <a:xfrm>
          <a:off x="80640" y="77040"/>
          <a:ext cx="20426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41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0</xdr:col>
      <xdr:colOff>2128680</xdr:colOff>
      <xdr:row>0</xdr:row>
      <xdr:rowOff>487440</xdr:rowOff>
    </xdr:to>
    <xdr:pic>
      <xdr:nvPicPr>
        <xdr:cNvPr id="42" name="Picture 8" descr=""/>
        <xdr:cNvPicPr/>
      </xdr:nvPicPr>
      <xdr:blipFill>
        <a:blip r:embed="rId1"/>
        <a:stretch/>
      </xdr:blipFill>
      <xdr:spPr>
        <a:xfrm>
          <a:off x="80640" y="77040"/>
          <a:ext cx="2048040" cy="4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562760</xdr:colOff>
      <xdr:row>0</xdr:row>
      <xdr:rowOff>50436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80280" y="77040"/>
          <a:ext cx="204588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652400</xdr:colOff>
      <xdr:row>0</xdr:row>
      <xdr:rowOff>485640</xdr:rowOff>
    </xdr:to>
    <xdr:pic>
      <xdr:nvPicPr>
        <xdr:cNvPr id="44" name="Picture 8" descr=""/>
        <xdr:cNvPicPr/>
      </xdr:nvPicPr>
      <xdr:blipFill>
        <a:blip r:embed="rId1"/>
        <a:stretch/>
      </xdr:blipFill>
      <xdr:spPr>
        <a:xfrm>
          <a:off x="80280" y="77040"/>
          <a:ext cx="204444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554120</xdr:colOff>
      <xdr:row>0</xdr:row>
      <xdr:rowOff>48564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80640" y="77040"/>
          <a:ext cx="204696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0</xdr:row>
      <xdr:rowOff>77040</xdr:rowOff>
    </xdr:from>
    <xdr:to>
      <xdr:col>0</xdr:col>
      <xdr:colOff>2125800</xdr:colOff>
      <xdr:row>21</xdr:row>
      <xdr:rowOff>936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79560" y="4382280"/>
          <a:ext cx="20462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560</xdr:colOff>
      <xdr:row>0</xdr:row>
      <xdr:rowOff>75600</xdr:rowOff>
    </xdr:from>
    <xdr:to>
      <xdr:col>0</xdr:col>
      <xdr:colOff>2125800</xdr:colOff>
      <xdr:row>0</xdr:row>
      <xdr:rowOff>552600</xdr:rowOff>
    </xdr:to>
    <xdr:pic>
      <xdr:nvPicPr>
        <xdr:cNvPr id="47" name="Picture 4" descr=""/>
        <xdr:cNvPicPr/>
      </xdr:nvPicPr>
      <xdr:blipFill>
        <a:blip r:embed="rId2"/>
        <a:stretch/>
      </xdr:blipFill>
      <xdr:spPr>
        <a:xfrm>
          <a:off x="79560" y="75600"/>
          <a:ext cx="20462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3</xdr:col>
      <xdr:colOff>777600</xdr:colOff>
      <xdr:row>0</xdr:row>
      <xdr:rowOff>485280</xdr:rowOff>
    </xdr:to>
    <xdr:pic>
      <xdr:nvPicPr>
        <xdr:cNvPr id="48" name="Picture 12" descr=""/>
        <xdr:cNvPicPr/>
      </xdr:nvPicPr>
      <xdr:blipFill>
        <a:blip r:embed="rId1"/>
        <a:stretch/>
      </xdr:blipFill>
      <xdr:spPr>
        <a:xfrm>
          <a:off x="80640" y="77040"/>
          <a:ext cx="2043720" cy="40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105480</xdr:rowOff>
    </xdr:from>
    <xdr:to>
      <xdr:col>3</xdr:col>
      <xdr:colOff>448920</xdr:colOff>
      <xdr:row>0</xdr:row>
      <xdr:rowOff>533520</xdr:rowOff>
    </xdr:to>
    <xdr:pic>
      <xdr:nvPicPr>
        <xdr:cNvPr id="15" name="Picture 30" descr=""/>
        <xdr:cNvPicPr/>
      </xdr:nvPicPr>
      <xdr:blipFill>
        <a:blip r:embed="rId1"/>
        <a:stretch/>
      </xdr:blipFill>
      <xdr:spPr>
        <a:xfrm>
          <a:off x="320400" y="105480"/>
          <a:ext cx="197820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6320</xdr:rowOff>
    </xdr:from>
    <xdr:to>
      <xdr:col>2</xdr:col>
      <xdr:colOff>292320</xdr:colOff>
      <xdr:row>0</xdr:row>
      <xdr:rowOff>48564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80280" y="76320"/>
          <a:ext cx="20426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080</xdr:rowOff>
    </xdr:from>
    <xdr:to>
      <xdr:col>1</xdr:col>
      <xdr:colOff>2141280</xdr:colOff>
      <xdr:row>0</xdr:row>
      <xdr:rowOff>477360</xdr:rowOff>
    </xdr:to>
    <xdr:pic>
      <xdr:nvPicPr>
        <xdr:cNvPr id="17" name="Picture 8" descr=""/>
        <xdr:cNvPicPr/>
      </xdr:nvPicPr>
      <xdr:blipFill>
        <a:blip r:embed="rId1"/>
        <a:stretch/>
      </xdr:blipFill>
      <xdr:spPr>
        <a:xfrm>
          <a:off x="40320" y="28080"/>
          <a:ext cx="236196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3</xdr:col>
      <xdr:colOff>201600</xdr:colOff>
      <xdr:row>0</xdr:row>
      <xdr:rowOff>486720</xdr:rowOff>
    </xdr:to>
    <xdr:pic>
      <xdr:nvPicPr>
        <xdr:cNvPr id="18" name="Picture 8" descr=""/>
        <xdr:cNvPicPr/>
      </xdr:nvPicPr>
      <xdr:blipFill>
        <a:blip r:embed="rId1"/>
        <a:stretch/>
      </xdr:blipFill>
      <xdr:spPr>
        <a:xfrm>
          <a:off x="80280" y="75960"/>
          <a:ext cx="20422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3</xdr:col>
      <xdr:colOff>201600</xdr:colOff>
      <xdr:row>0</xdr:row>
      <xdr:rowOff>48672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80280" y="75960"/>
          <a:ext cx="20422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3</xdr:col>
      <xdr:colOff>201600</xdr:colOff>
      <xdr:row>0</xdr:row>
      <xdr:rowOff>486720</xdr:rowOff>
    </xdr:to>
    <xdr:pic>
      <xdr:nvPicPr>
        <xdr:cNvPr id="20" name="Picture 8" descr=""/>
        <xdr:cNvPicPr/>
      </xdr:nvPicPr>
      <xdr:blipFill>
        <a:blip r:embed="rId1"/>
        <a:stretch/>
      </xdr:blipFill>
      <xdr:spPr>
        <a:xfrm>
          <a:off x="80280" y="75960"/>
          <a:ext cx="20422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ub.arbeitsamt.de/hst/services/statistik/detail/c.html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http://statistik.arbeitsagentur.de/" TargetMode="External"/><Relationship Id="rId2" Type="http://schemas.openxmlformats.org/officeDocument/2006/relationships/hyperlink" Target="http://statistik.arbeitsagentur.de/" TargetMode="External"/><Relationship Id="rId3" Type="http://schemas.openxmlformats.org/officeDocument/2006/relationships/hyperlink" Target="http://www.pub.arbeitsamt.de/hst/services/statistik/detail/a.html" TargetMode="External"/><Relationship Id="rId4" Type="http://schemas.openxmlformats.org/officeDocument/2006/relationships/hyperlink" Target="http://www.pub.arbeitsamt.de/hst/services/statistik/detail/c.html" TargetMode="External"/><Relationship Id="rId5" Type="http://schemas.openxmlformats.org/officeDocument/2006/relationships/hyperlink" Target="http://www.pub.arbeitsamt.de/hst/services/statistik/detail/b.html" TargetMode="External"/><Relationship Id="rId6" Type="http://schemas.openxmlformats.org/officeDocument/2006/relationships/hyperlink" Target="http://www.pub.arbeitsamt.de/hst/services/statistik/detail/l.html" TargetMode="External"/><Relationship Id="rId7" Type="http://schemas.openxmlformats.org/officeDocument/2006/relationships/hyperlink" Target="http://www.pub.arbeitsamt.de/hst/services/statistik/detail/f.html" TargetMode="External"/><Relationship Id="rId8" Type="http://schemas.openxmlformats.org/officeDocument/2006/relationships/hyperlink" Target="http://www.pub.arbeitsamt.de/hst/services/statistik/detail/q.html" TargetMode="External"/><Relationship Id="rId9" Type="http://schemas.openxmlformats.org/officeDocument/2006/relationships/hyperlink" Target="http://www.pub.arbeitsamt.de/hst/services/statistik/detail/z.html" TargetMode="External"/><Relationship Id="rId10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99.14"/>
    <col collapsed="false" customWidth="false" hidden="false" outlineLevel="0" max="257" min="2" style="1" width="10.28"/>
  </cols>
  <sheetData>
    <row r="1" customFormat="false" ht="10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0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0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0.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</row>
    <row r="7" customFormat="false" ht="10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0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0.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</row>
    <row r="10" customFormat="false" ht="10.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</row>
    <row r="11" customFormat="false" ht="10.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</row>
    <row r="12" customFormat="false" ht="10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</row>
    <row r="13" customFormat="false" ht="10.5" hidden="false" customHeight="false" outlineLevel="0" collapsed="false">
      <c r="A13" s="4"/>
      <c r="B13" s="3"/>
      <c r="C13" s="3"/>
      <c r="D13" s="3"/>
      <c r="E13" s="3"/>
      <c r="F13" s="3"/>
      <c r="G13" s="3"/>
      <c r="H13" s="3"/>
      <c r="I13" s="3"/>
    </row>
    <row r="14" customFormat="false" ht="10.5" hidden="false" customHeight="false" outlineLevel="0" collapsed="false">
      <c r="A14" s="4"/>
      <c r="B14" s="3"/>
      <c r="C14" s="3"/>
      <c r="D14" s="3"/>
      <c r="E14" s="3"/>
      <c r="F14" s="3"/>
      <c r="G14" s="3"/>
      <c r="H14" s="3"/>
      <c r="I14" s="3"/>
    </row>
    <row r="15" customFormat="false" ht="10.5" hidden="false" customHeight="false" outlineLevel="0" collapsed="false">
      <c r="A15" s="4"/>
      <c r="B15" s="3"/>
      <c r="C15" s="3"/>
      <c r="D15" s="3"/>
      <c r="E15" s="3"/>
      <c r="F15" s="3"/>
      <c r="G15" s="3"/>
      <c r="H15" s="3"/>
      <c r="I15" s="3"/>
    </row>
    <row r="16" customFormat="false" ht="10.5" hidden="false" customHeight="false" outlineLevel="0" collapsed="false">
      <c r="A16" s="4"/>
      <c r="B16" s="3"/>
      <c r="C16" s="3"/>
      <c r="D16" s="3"/>
      <c r="E16" s="3"/>
      <c r="F16" s="3"/>
      <c r="G16" s="3"/>
      <c r="H16" s="3"/>
      <c r="I16" s="3"/>
    </row>
    <row r="17" customFormat="false" ht="10.5" hidden="false" customHeight="false" outlineLevel="0" collapsed="false">
      <c r="A17" s="4"/>
      <c r="B17" s="3"/>
      <c r="C17" s="3"/>
      <c r="D17" s="3"/>
      <c r="E17" s="3"/>
      <c r="F17" s="3"/>
      <c r="G17" s="3"/>
      <c r="H17" s="3"/>
      <c r="I17" s="3"/>
    </row>
    <row r="18" customFormat="false" ht="10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0.5" hidden="false" customHeight="false" outlineLevel="0" collapsed="false">
      <c r="A19" s="4"/>
      <c r="B19" s="3"/>
      <c r="C19" s="3"/>
      <c r="D19" s="3"/>
      <c r="E19" s="3"/>
      <c r="F19" s="3"/>
      <c r="G19" s="3"/>
      <c r="H19" s="3"/>
      <c r="I19" s="3"/>
    </row>
    <row r="20" customFormat="false" ht="10.5" hidden="false" customHeight="false" outlineLevel="0" collapsed="false">
      <c r="A20" s="4"/>
      <c r="B20" s="3"/>
      <c r="C20" s="3"/>
      <c r="D20" s="3"/>
      <c r="E20" s="3"/>
      <c r="F20" s="3"/>
      <c r="G20" s="3"/>
      <c r="H20" s="3"/>
      <c r="I20" s="3"/>
    </row>
    <row r="21" customFormat="false" ht="10.5" hidden="false" customHeight="false" outlineLevel="0" collapsed="false">
      <c r="A21" s="4"/>
      <c r="B21" s="3"/>
      <c r="C21" s="3"/>
      <c r="D21" s="3"/>
      <c r="E21" s="3"/>
      <c r="F21" s="3"/>
      <c r="G21" s="3"/>
      <c r="H21" s="3"/>
      <c r="I21" s="3"/>
    </row>
    <row r="22" customFormat="false" ht="10.5" hidden="false" customHeight="false" outlineLevel="0" collapsed="false">
      <c r="A22" s="4"/>
      <c r="B22" s="3"/>
      <c r="C22" s="3"/>
      <c r="D22" s="3"/>
      <c r="E22" s="3"/>
      <c r="F22" s="3"/>
      <c r="G22" s="3"/>
      <c r="H22" s="3"/>
      <c r="I22" s="3"/>
    </row>
    <row r="23" customFormat="false" ht="10.5" hidden="false" customHeight="false" outlineLevel="0" collapsed="false">
      <c r="A23" s="4"/>
      <c r="B23" s="3"/>
      <c r="C23" s="3"/>
      <c r="D23" s="3"/>
      <c r="E23" s="3"/>
      <c r="F23" s="3"/>
      <c r="G23" s="3"/>
      <c r="H23" s="3"/>
      <c r="I23" s="3"/>
    </row>
    <row r="24" customFormat="false" ht="10.5" hidden="false" customHeight="false" outlineLevel="0" collapsed="false">
      <c r="A24" s="4"/>
      <c r="B24" s="3"/>
      <c r="C24" s="3"/>
      <c r="D24" s="3"/>
      <c r="E24" s="3"/>
      <c r="F24" s="3"/>
      <c r="G24" s="3"/>
      <c r="H24" s="3"/>
      <c r="I24" s="3"/>
    </row>
    <row r="25" customFormat="false" ht="10.5" hidden="false" customHeight="false" outlineLevel="0" collapsed="false">
      <c r="A25" s="4"/>
      <c r="B25" s="3"/>
      <c r="C25" s="3"/>
      <c r="D25" s="3"/>
      <c r="E25" s="3"/>
      <c r="F25" s="3"/>
      <c r="G25" s="3"/>
      <c r="H25" s="3"/>
      <c r="I25" s="3"/>
    </row>
    <row r="26" customFormat="false" ht="10.5" hidden="false" customHeight="false" outlineLevel="0" collapsed="false">
      <c r="A26" s="4"/>
      <c r="B26" s="3"/>
      <c r="C26" s="3"/>
      <c r="D26" s="3"/>
      <c r="E26" s="3"/>
      <c r="F26" s="3"/>
      <c r="G26" s="3"/>
      <c r="H26" s="3"/>
      <c r="I26" s="3"/>
    </row>
    <row r="27" customFormat="false" ht="10.5" hidden="false" customHeight="false" outlineLevel="0" collapsed="false">
      <c r="A27" s="4"/>
      <c r="B27" s="3"/>
      <c r="C27" s="3"/>
      <c r="D27" s="3"/>
      <c r="E27" s="3"/>
      <c r="F27" s="3"/>
      <c r="G27" s="3"/>
      <c r="H27" s="3"/>
      <c r="I27" s="3"/>
    </row>
    <row r="28" customFormat="false" ht="10.5" hidden="false" customHeight="false" outlineLevel="0" collapsed="false">
      <c r="A28" s="4"/>
      <c r="B28" s="3"/>
      <c r="C28" s="3"/>
      <c r="D28" s="3"/>
      <c r="E28" s="3"/>
      <c r="F28" s="3"/>
      <c r="G28" s="3"/>
      <c r="H28" s="3"/>
      <c r="I28" s="3"/>
    </row>
    <row r="29" customFormat="false" ht="10.5" hidden="false" customHeight="false" outlineLevel="0" collapsed="false">
      <c r="A29" s="4"/>
      <c r="B29" s="3"/>
      <c r="C29" s="3"/>
      <c r="D29" s="3"/>
      <c r="E29" s="3"/>
      <c r="F29" s="3"/>
      <c r="G29" s="3"/>
      <c r="H29" s="3"/>
      <c r="I29" s="3"/>
    </row>
    <row r="30" customFormat="false" ht="10.5" hidden="false" customHeight="false" outlineLevel="0" collapsed="false">
      <c r="A30" s="4"/>
      <c r="B30" s="3"/>
      <c r="C30" s="3"/>
      <c r="D30" s="3"/>
      <c r="E30" s="3"/>
      <c r="F30" s="3"/>
      <c r="G30" s="3"/>
      <c r="H30" s="3"/>
      <c r="I30" s="3"/>
    </row>
    <row r="31" customFormat="false" ht="10.5" hidden="false" customHeight="false" outlineLevel="0" collapsed="false">
      <c r="A31" s="4"/>
      <c r="B31" s="3"/>
      <c r="C31" s="3"/>
      <c r="D31" s="3"/>
      <c r="E31" s="3"/>
      <c r="F31" s="3"/>
      <c r="G31" s="3"/>
      <c r="H31" s="3"/>
      <c r="I31" s="3"/>
    </row>
    <row r="32" customFormat="false" ht="10.5" hidden="false" customHeight="false" outlineLevel="0" collapsed="false">
      <c r="A32" s="4"/>
      <c r="B32" s="3"/>
      <c r="C32" s="3"/>
      <c r="D32" s="3"/>
      <c r="E32" s="3"/>
      <c r="F32" s="3"/>
      <c r="G32" s="3"/>
      <c r="H32" s="3"/>
      <c r="I32" s="3"/>
    </row>
    <row r="33" customFormat="false" ht="10.5" hidden="false" customHeight="false" outlineLevel="0" collapsed="false">
      <c r="A33" s="4"/>
      <c r="B33" s="3"/>
      <c r="C33" s="3"/>
      <c r="D33" s="3"/>
      <c r="E33" s="3"/>
      <c r="F33" s="3"/>
      <c r="G33" s="3"/>
      <c r="H33" s="3"/>
      <c r="I33" s="3"/>
    </row>
    <row r="34" customFormat="false" ht="10.5" hidden="false" customHeight="false" outlineLevel="0" collapsed="false">
      <c r="A34" s="4"/>
      <c r="B34" s="3"/>
      <c r="C34" s="3"/>
      <c r="D34" s="3"/>
      <c r="E34" s="3"/>
      <c r="F34" s="3"/>
      <c r="G34" s="3"/>
      <c r="H34" s="3"/>
      <c r="I34" s="3"/>
    </row>
    <row r="35" customFormat="false" ht="10.5" hidden="false" customHeight="false" outlineLevel="0" collapsed="false">
      <c r="A35" s="4"/>
      <c r="B35" s="3"/>
      <c r="C35" s="3"/>
      <c r="D35" s="3"/>
      <c r="E35" s="3"/>
      <c r="F35" s="3"/>
      <c r="G35" s="3"/>
      <c r="H35" s="3"/>
      <c r="I35" s="3"/>
    </row>
    <row r="36" customFormat="false" ht="10.5" hidden="false" customHeight="false" outlineLevel="0" collapsed="false">
      <c r="A36" s="4"/>
      <c r="B36" s="3"/>
      <c r="C36" s="3"/>
      <c r="D36" s="3"/>
      <c r="E36" s="3"/>
      <c r="F36" s="3"/>
      <c r="G36" s="3"/>
      <c r="H36" s="3"/>
      <c r="I36" s="3"/>
    </row>
    <row r="37" customFormat="false" ht="10.5" hidden="false" customHeight="false" outlineLevel="0" collapsed="false">
      <c r="A37" s="4"/>
      <c r="B37" s="3"/>
      <c r="C37" s="3"/>
      <c r="D37" s="3"/>
      <c r="E37" s="3"/>
      <c r="F37" s="3"/>
      <c r="G37" s="3"/>
      <c r="H37" s="3"/>
      <c r="I37" s="3"/>
    </row>
    <row r="38" customFormat="false" ht="10.5" hidden="false" customHeight="false" outlineLevel="0" collapsed="false">
      <c r="A38" s="4"/>
      <c r="B38" s="3"/>
      <c r="C38" s="3"/>
      <c r="D38" s="3"/>
      <c r="E38" s="3"/>
      <c r="F38" s="3"/>
      <c r="G38" s="3"/>
      <c r="H38" s="3"/>
      <c r="I38" s="3"/>
    </row>
    <row r="39" customFormat="false" ht="10.5" hidden="false" customHeight="false" outlineLevel="0" collapsed="false">
      <c r="A39" s="4"/>
      <c r="B39" s="3"/>
      <c r="C39" s="3"/>
      <c r="D39" s="3"/>
      <c r="E39" s="3"/>
      <c r="F39" s="3"/>
      <c r="G39" s="3"/>
      <c r="H39" s="3"/>
      <c r="I39" s="3"/>
    </row>
    <row r="40" customFormat="false" ht="10.5" hidden="false" customHeight="false" outlineLevel="0" collapsed="false">
      <c r="A40" s="4"/>
      <c r="B40" s="3"/>
      <c r="C40" s="3"/>
      <c r="D40" s="3"/>
      <c r="E40" s="3"/>
      <c r="F40" s="3"/>
      <c r="G40" s="3"/>
      <c r="H40" s="3"/>
      <c r="I40" s="3"/>
    </row>
    <row r="41" customFormat="false" ht="10.5" hidden="false" customHeight="false" outlineLevel="0" collapsed="false">
      <c r="A41" s="4"/>
      <c r="B41" s="3"/>
      <c r="C41" s="3"/>
      <c r="D41" s="3"/>
      <c r="E41" s="3"/>
      <c r="F41" s="3"/>
      <c r="G41" s="3"/>
      <c r="H41" s="3"/>
      <c r="I41" s="3"/>
    </row>
    <row r="42" customFormat="false" ht="10.5" hidden="false" customHeight="false" outlineLevel="0" collapsed="false">
      <c r="A42" s="4"/>
      <c r="B42" s="3"/>
      <c r="C42" s="3"/>
      <c r="D42" s="3"/>
      <c r="E42" s="3"/>
      <c r="F42" s="3"/>
      <c r="G42" s="3"/>
      <c r="H42" s="3"/>
      <c r="I42" s="3"/>
    </row>
    <row r="43" customFormat="false" ht="10.5" hidden="false" customHeight="false" outlineLevel="0" collapsed="false">
      <c r="A43" s="4"/>
      <c r="B43" s="3"/>
      <c r="C43" s="3"/>
      <c r="D43" s="3"/>
      <c r="E43" s="3"/>
      <c r="F43" s="3"/>
      <c r="G43" s="3"/>
      <c r="H43" s="3"/>
      <c r="I43" s="3"/>
    </row>
    <row r="44" customFormat="false" ht="10.5" hidden="false" customHeight="false" outlineLevel="0" collapsed="false">
      <c r="A44" s="4"/>
      <c r="B44" s="3"/>
      <c r="C44" s="3"/>
      <c r="D44" s="3"/>
      <c r="E44" s="3"/>
      <c r="F44" s="3"/>
      <c r="G44" s="3"/>
      <c r="H44" s="3"/>
      <c r="I44" s="3"/>
    </row>
    <row r="45" customFormat="false" ht="10.5" hidden="false" customHeight="false" outlineLevel="0" collapsed="false">
      <c r="A45" s="4"/>
      <c r="B45" s="3"/>
      <c r="C45" s="3"/>
      <c r="D45" s="3"/>
      <c r="E45" s="3"/>
      <c r="F45" s="3"/>
      <c r="G45" s="3"/>
      <c r="H45" s="3"/>
      <c r="I45" s="3"/>
    </row>
    <row r="46" customFormat="false" ht="10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0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0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0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0.5" hidden="false" customHeight="false" outlineLevel="0" collapsed="false">
      <c r="B50" s="3"/>
      <c r="C50" s="3"/>
      <c r="D50" s="3"/>
      <c r="E50" s="3"/>
      <c r="F50" s="3"/>
      <c r="G50" s="3"/>
      <c r="H50" s="3"/>
      <c r="I50" s="3"/>
    </row>
    <row r="51" customFormat="false" ht="10.5" hidden="false" customHeight="false" outlineLevel="0" collapsed="false">
      <c r="B51" s="3"/>
      <c r="C51" s="3"/>
      <c r="D51" s="3"/>
      <c r="E51" s="3"/>
      <c r="F51" s="3"/>
      <c r="G51" s="3"/>
      <c r="H51" s="3"/>
      <c r="I51" s="3"/>
    </row>
    <row r="52" customFormat="false" ht="10.5" hidden="false" customHeight="false" outlineLevel="0" collapsed="false">
      <c r="B52" s="3"/>
      <c r="C52" s="3"/>
      <c r="D52" s="3"/>
      <c r="E52" s="3"/>
      <c r="F52" s="3"/>
      <c r="G52" s="3"/>
      <c r="H52" s="3"/>
      <c r="I52" s="3"/>
    </row>
    <row r="53" customFormat="false" ht="10.5" hidden="false" customHeight="false" outlineLevel="0" collapsed="false">
      <c r="B53" s="3"/>
      <c r="C53" s="3"/>
      <c r="D53" s="3"/>
      <c r="E53" s="3"/>
      <c r="F53" s="3"/>
      <c r="G53" s="3"/>
      <c r="H53" s="3"/>
      <c r="I53" s="3"/>
    </row>
    <row r="54" customFormat="false" ht="10.5" hidden="false" customHeight="false" outlineLevel="0" collapsed="false">
      <c r="B54" s="3"/>
      <c r="C54" s="3"/>
      <c r="D54" s="3"/>
      <c r="E54" s="3"/>
      <c r="F54" s="3"/>
      <c r="G54" s="3"/>
      <c r="H54" s="3"/>
      <c r="I54" s="3"/>
    </row>
    <row r="55" customFormat="false" ht="10.5" hidden="false" customHeight="false" outlineLevel="0" collapsed="false">
      <c r="B55" s="3"/>
      <c r="C55" s="3"/>
      <c r="D55" s="3"/>
      <c r="E55" s="3"/>
      <c r="F55" s="3"/>
      <c r="G55" s="3"/>
      <c r="H55" s="3"/>
      <c r="I55" s="3"/>
    </row>
    <row r="56" customFormat="false" ht="10.5" hidden="false" customHeight="false" outlineLevel="0" collapsed="false">
      <c r="B56" s="3"/>
      <c r="C56" s="3"/>
      <c r="D56" s="3"/>
      <c r="E56" s="3"/>
      <c r="F56" s="3"/>
      <c r="G56" s="3"/>
      <c r="H56" s="3"/>
      <c r="I56" s="3"/>
    </row>
    <row r="57" customFormat="false" ht="10.5" hidden="false" customHeight="false" outlineLevel="0" collapsed="false">
      <c r="B57" s="3"/>
      <c r="C57" s="3"/>
      <c r="D57" s="3"/>
      <c r="E57" s="3"/>
      <c r="F57" s="3"/>
      <c r="G57" s="3"/>
      <c r="H57" s="3"/>
      <c r="I57" s="3"/>
    </row>
    <row r="58" customFormat="false" ht="10.5" hidden="false" customHeight="false" outlineLevel="0" collapsed="false">
      <c r="B58" s="3"/>
      <c r="C58" s="3"/>
      <c r="D58" s="3"/>
      <c r="E58" s="3"/>
      <c r="F58" s="3"/>
      <c r="G58" s="3"/>
      <c r="H58" s="3"/>
      <c r="I58" s="3"/>
    </row>
    <row r="59" customFormat="false" ht="10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</row>
    <row r="60" customFormat="false" ht="10.5" hidden="false" customHeight="false" outlineLevel="0" collapsed="false">
      <c r="B60" s="3"/>
      <c r="C60" s="3"/>
      <c r="D60" s="3"/>
      <c r="E60" s="3"/>
      <c r="F60" s="3"/>
      <c r="G60" s="3"/>
      <c r="H60" s="3"/>
      <c r="I60" s="3"/>
    </row>
    <row r="61" customFormat="false" ht="10.5" hidden="false" customHeight="false" outlineLevel="0" collapsed="false">
      <c r="B61" s="3"/>
      <c r="C61" s="3"/>
      <c r="D61" s="3"/>
      <c r="E61" s="3"/>
      <c r="F61" s="3"/>
      <c r="G61" s="3"/>
      <c r="H61" s="3"/>
      <c r="I61" s="3"/>
    </row>
    <row r="62" customFormat="false" ht="10.5" hidden="false" customHeight="false" outlineLevel="0" collapsed="false">
      <c r="B62" s="3"/>
      <c r="C62" s="3"/>
      <c r="D62" s="3"/>
      <c r="E62" s="3"/>
      <c r="F62" s="3"/>
      <c r="G62" s="3"/>
      <c r="H62" s="3"/>
      <c r="I62" s="3"/>
    </row>
  </sheetData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5"/>
  </cols>
  <sheetData>
    <row r="1" customFormat="false" ht="45" hidden="false" customHeight="true" outlineLevel="0" collapsed="false">
      <c r="A1" s="76"/>
      <c r="H1" s="129" t="s">
        <v>43</v>
      </c>
    </row>
    <row r="2" customFormat="false" ht="34.5" hidden="false" customHeight="true" outlineLevel="0" collapsed="false">
      <c r="A2" s="0" t="s">
        <v>51</v>
      </c>
    </row>
    <row r="3" s="131" customFormat="true" ht="15" hidden="false" customHeight="false" outlineLevel="0" collapsed="false">
      <c r="A3" s="176" t="s">
        <v>49</v>
      </c>
      <c r="B3" s="176"/>
      <c r="C3" s="176"/>
      <c r="D3" s="176"/>
      <c r="E3" s="176"/>
      <c r="F3" s="176"/>
      <c r="G3" s="176"/>
      <c r="H3" s="176"/>
    </row>
    <row r="4" s="131" customFormat="true" ht="15" hidden="false" customHeight="false" outlineLevel="0" collapsed="false">
      <c r="A4" s="131" t="s">
        <v>50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94" t="s">
        <v>329</v>
      </c>
      <c r="D6" s="94"/>
      <c r="E6" s="94"/>
      <c r="F6" s="94"/>
      <c r="G6" s="94"/>
      <c r="H6" s="94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94" t="s">
        <v>306</v>
      </c>
      <c r="G7" s="94"/>
      <c r="H7" s="94"/>
    </row>
    <row r="8" customFormat="false" ht="29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85" t="s">
        <v>279</v>
      </c>
      <c r="H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94" t="s">
        <v>281</v>
      </c>
    </row>
    <row r="10" customFormat="false" ht="12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94" t="n">
        <v>6</v>
      </c>
    </row>
    <row r="11" customFormat="false" ht="20.25" hidden="true" customHeight="false" outlineLevel="0" collapsed="false">
      <c r="A11" s="86" t="s">
        <v>312</v>
      </c>
      <c r="B11" s="87" t="n">
        <v>1998</v>
      </c>
      <c r="C11" s="177" t="s">
        <v>294</v>
      </c>
      <c r="D11" s="177" t="s">
        <v>294</v>
      </c>
      <c r="E11" s="177" t="s">
        <v>294</v>
      </c>
      <c r="F11" s="177" t="s">
        <v>294</v>
      </c>
      <c r="G11" s="177" t="s">
        <v>294</v>
      </c>
      <c r="H11" s="178" t="s">
        <v>294</v>
      </c>
      <c r="L11" s="164"/>
    </row>
    <row r="12" customFormat="false" ht="0.75" hidden="true" customHeight="true" outlineLevel="0" collapsed="false">
      <c r="A12" s="86" t="s">
        <v>313</v>
      </c>
      <c r="B12" s="87" t="n">
        <v>1998</v>
      </c>
      <c r="C12" s="177" t="s">
        <v>294</v>
      </c>
      <c r="D12" s="177" t="s">
        <v>294</v>
      </c>
      <c r="E12" s="177" t="s">
        <v>294</v>
      </c>
      <c r="F12" s="177" t="s">
        <v>294</v>
      </c>
      <c r="G12" s="177" t="s">
        <v>294</v>
      </c>
      <c r="H12" s="179" t="s">
        <v>294</v>
      </c>
      <c r="L12" s="164"/>
    </row>
    <row r="13" customFormat="false" ht="15" hidden="true" customHeight="true" outlineLevel="0" collapsed="false">
      <c r="A13" s="86" t="s">
        <v>314</v>
      </c>
      <c r="B13" s="87" t="n">
        <v>1998</v>
      </c>
      <c r="C13" s="177" t="s">
        <v>294</v>
      </c>
      <c r="D13" s="177" t="s">
        <v>294</v>
      </c>
      <c r="E13" s="177" t="s">
        <v>294</v>
      </c>
      <c r="F13" s="177" t="s">
        <v>294</v>
      </c>
      <c r="G13" s="177" t="s">
        <v>294</v>
      </c>
      <c r="H13" s="179" t="s">
        <v>294</v>
      </c>
      <c r="L13" s="164"/>
    </row>
    <row r="14" customFormat="false" ht="15" hidden="true" customHeight="true" outlineLevel="0" collapsed="false">
      <c r="A14" s="86" t="s">
        <v>315</v>
      </c>
      <c r="B14" s="87" t="n">
        <v>1999</v>
      </c>
      <c r="C14" s="177" t="s">
        <v>294</v>
      </c>
      <c r="D14" s="177" t="s">
        <v>294</v>
      </c>
      <c r="E14" s="177" t="s">
        <v>294</v>
      </c>
      <c r="F14" s="177" t="s">
        <v>294</v>
      </c>
      <c r="G14" s="177" t="s">
        <v>294</v>
      </c>
      <c r="H14" s="179" t="s">
        <v>294</v>
      </c>
      <c r="L14" s="164"/>
    </row>
    <row r="15" customFormat="false" ht="15" hidden="true" customHeight="true" outlineLevel="0" collapsed="false">
      <c r="A15" s="86" t="s">
        <v>316</v>
      </c>
      <c r="B15" s="87" t="n">
        <v>1999</v>
      </c>
      <c r="C15" s="177" t="s">
        <v>294</v>
      </c>
      <c r="D15" s="177" t="s">
        <v>294</v>
      </c>
      <c r="E15" s="177" t="s">
        <v>294</v>
      </c>
      <c r="F15" s="177" t="s">
        <v>294</v>
      </c>
      <c r="G15" s="177" t="s">
        <v>294</v>
      </c>
      <c r="H15" s="179" t="s">
        <v>294</v>
      </c>
      <c r="L15" s="164"/>
    </row>
    <row r="16" customFormat="false" ht="15" hidden="true" customHeight="true" outlineLevel="0" collapsed="false">
      <c r="A16" s="86" t="s">
        <v>317</v>
      </c>
      <c r="B16" s="87" t="n">
        <v>1999</v>
      </c>
      <c r="C16" s="180" t="n">
        <v>32085</v>
      </c>
      <c r="D16" s="177" t="s">
        <v>294</v>
      </c>
      <c r="E16" s="177" t="s">
        <v>294</v>
      </c>
      <c r="F16" s="163" t="n">
        <v>419754</v>
      </c>
      <c r="G16" s="177" t="s">
        <v>294</v>
      </c>
      <c r="H16" s="179" t="s">
        <v>294</v>
      </c>
      <c r="L16" s="164"/>
    </row>
    <row r="17" customFormat="false" ht="15" hidden="true" customHeight="true" outlineLevel="0" collapsed="false">
      <c r="A17" s="86" t="s">
        <v>318</v>
      </c>
      <c r="B17" s="87" t="n">
        <v>1999</v>
      </c>
      <c r="C17" s="103" t="n">
        <v>24887</v>
      </c>
      <c r="D17" s="177" t="s">
        <v>294</v>
      </c>
      <c r="E17" s="177" t="s">
        <v>294</v>
      </c>
      <c r="F17" s="163" t="n">
        <v>444621</v>
      </c>
      <c r="G17" s="177" t="s">
        <v>294</v>
      </c>
      <c r="H17" s="179" t="s">
        <v>294</v>
      </c>
      <c r="I17" s="162"/>
      <c r="L17" s="164"/>
    </row>
    <row r="18" customFormat="false" ht="15" hidden="true" customHeight="true" outlineLevel="0" collapsed="false">
      <c r="A18" s="86" t="s">
        <v>319</v>
      </c>
      <c r="B18" s="87" t="n">
        <v>1999</v>
      </c>
      <c r="C18" s="103" t="n">
        <v>22770</v>
      </c>
      <c r="D18" s="177" t="s">
        <v>294</v>
      </c>
      <c r="E18" s="177" t="s">
        <v>294</v>
      </c>
      <c r="F18" s="163" t="n">
        <v>467391</v>
      </c>
      <c r="G18" s="177" t="s">
        <v>294</v>
      </c>
      <c r="H18" s="179" t="s">
        <v>294</v>
      </c>
      <c r="L18" s="164"/>
    </row>
    <row r="19" customFormat="false" ht="15" hidden="true" customHeight="true" outlineLevel="0" collapsed="false">
      <c r="A19" s="86" t="s">
        <v>320</v>
      </c>
      <c r="B19" s="87" t="n">
        <v>1999</v>
      </c>
      <c r="C19" s="103" t="n">
        <v>24518</v>
      </c>
      <c r="D19" s="177" t="s">
        <v>294</v>
      </c>
      <c r="E19" s="177" t="s">
        <v>294</v>
      </c>
      <c r="F19" s="163" t="n">
        <v>491909</v>
      </c>
      <c r="G19" s="177" t="s">
        <v>294</v>
      </c>
      <c r="H19" s="179" t="s">
        <v>294</v>
      </c>
      <c r="L19" s="164"/>
    </row>
    <row r="20" customFormat="false" ht="15" hidden="true" customHeight="true" outlineLevel="0" collapsed="false">
      <c r="A20" s="86" t="s">
        <v>321</v>
      </c>
      <c r="B20" s="87" t="n">
        <v>1999</v>
      </c>
      <c r="C20" s="103" t="n">
        <v>25431</v>
      </c>
      <c r="D20" s="177" t="s">
        <v>294</v>
      </c>
      <c r="E20" s="177" t="s">
        <v>294</v>
      </c>
      <c r="F20" s="163" t="n">
        <v>517340</v>
      </c>
      <c r="G20" s="177" t="s">
        <v>294</v>
      </c>
      <c r="H20" s="179" t="s">
        <v>294</v>
      </c>
      <c r="L20" s="164"/>
    </row>
    <row r="21" customFormat="false" ht="15" hidden="true" customHeight="true" outlineLevel="0" collapsed="false">
      <c r="A21" s="86" t="s">
        <v>322</v>
      </c>
      <c r="B21" s="87" t="n">
        <v>1999</v>
      </c>
      <c r="C21" s="103" t="n">
        <v>18258</v>
      </c>
      <c r="D21" s="177" t="s">
        <v>294</v>
      </c>
      <c r="E21" s="177" t="s">
        <v>294</v>
      </c>
      <c r="F21" s="163" t="n">
        <v>535598</v>
      </c>
      <c r="G21" s="177" t="s">
        <v>294</v>
      </c>
      <c r="H21" s="179" t="s">
        <v>294</v>
      </c>
      <c r="L21" s="164"/>
    </row>
    <row r="22" customFormat="false" ht="15" hidden="true" customHeight="true" outlineLevel="0" collapsed="false">
      <c r="A22" s="91" t="s">
        <v>323</v>
      </c>
      <c r="B22" s="92" t="n">
        <v>1999</v>
      </c>
      <c r="C22" s="166" t="n">
        <v>12702</v>
      </c>
      <c r="D22" s="181" t="s">
        <v>294</v>
      </c>
      <c r="E22" s="181" t="s">
        <v>294</v>
      </c>
      <c r="F22" s="167" t="n">
        <v>548300</v>
      </c>
      <c r="G22" s="181" t="s">
        <v>294</v>
      </c>
      <c r="H22" s="182" t="s">
        <v>294</v>
      </c>
      <c r="L22" s="164"/>
    </row>
    <row r="23" customFormat="false" ht="21.75" hidden="true" customHeight="true" outlineLevel="0" collapsed="false">
      <c r="A23" s="86" t="s">
        <v>312</v>
      </c>
      <c r="B23" s="87" t="n">
        <v>1999</v>
      </c>
      <c r="C23" s="103" t="n">
        <v>268791</v>
      </c>
      <c r="D23" s="177" t="s">
        <v>294</v>
      </c>
      <c r="E23" s="177" t="s">
        <v>294</v>
      </c>
      <c r="F23" s="163" t="n">
        <v>268791</v>
      </c>
      <c r="G23" s="177" t="s">
        <v>294</v>
      </c>
      <c r="H23" s="178" t="s">
        <v>294</v>
      </c>
    </row>
    <row r="24" customFormat="false" ht="15" hidden="true" customHeight="true" outlineLevel="0" collapsed="false">
      <c r="A24" s="86" t="s">
        <v>313</v>
      </c>
      <c r="B24" s="87" t="n">
        <v>1999</v>
      </c>
      <c r="C24" s="103" t="n">
        <v>40839</v>
      </c>
      <c r="D24" s="177" t="s">
        <v>294</v>
      </c>
      <c r="E24" s="177" t="s">
        <v>294</v>
      </c>
      <c r="F24" s="163" t="n">
        <v>309630</v>
      </c>
      <c r="G24" s="177" t="s">
        <v>294</v>
      </c>
      <c r="H24" s="179" t="s">
        <v>294</v>
      </c>
    </row>
    <row r="25" customFormat="false" ht="15" hidden="true" customHeight="true" outlineLevel="0" collapsed="false">
      <c r="A25" s="86" t="s">
        <v>314</v>
      </c>
      <c r="B25" s="87" t="n">
        <v>1999</v>
      </c>
      <c r="C25" s="103" t="n">
        <v>32166</v>
      </c>
      <c r="D25" s="177" t="s">
        <v>294</v>
      </c>
      <c r="E25" s="177" t="s">
        <v>294</v>
      </c>
      <c r="F25" s="163" t="n">
        <v>341796</v>
      </c>
      <c r="G25" s="177" t="s">
        <v>294</v>
      </c>
      <c r="H25" s="179" t="s">
        <v>294</v>
      </c>
    </row>
    <row r="26" customFormat="false" ht="15" hidden="true" customHeight="true" outlineLevel="0" collapsed="false">
      <c r="A26" s="86" t="s">
        <v>315</v>
      </c>
      <c r="B26" s="87" t="n">
        <v>2000</v>
      </c>
      <c r="C26" s="103" t="n">
        <v>28752</v>
      </c>
      <c r="D26" s="177" t="s">
        <v>294</v>
      </c>
      <c r="E26" s="177" t="s">
        <v>294</v>
      </c>
      <c r="F26" s="163" t="n">
        <v>370548</v>
      </c>
      <c r="G26" s="177" t="s">
        <v>294</v>
      </c>
      <c r="H26" s="179" t="s">
        <v>294</v>
      </c>
    </row>
    <row r="27" customFormat="false" ht="15" hidden="true" customHeight="true" outlineLevel="0" collapsed="false">
      <c r="A27" s="86" t="s">
        <v>316</v>
      </c>
      <c r="B27" s="87" t="n">
        <v>2000</v>
      </c>
      <c r="C27" s="103" t="n">
        <v>37756</v>
      </c>
      <c r="D27" s="177" t="s">
        <v>294</v>
      </c>
      <c r="E27" s="177" t="s">
        <v>294</v>
      </c>
      <c r="F27" s="163" t="n">
        <v>408304</v>
      </c>
      <c r="G27" s="177" t="s">
        <v>294</v>
      </c>
      <c r="H27" s="179" t="s">
        <v>294</v>
      </c>
    </row>
    <row r="28" customFormat="false" ht="15" hidden="true" customHeight="true" outlineLevel="0" collapsed="false">
      <c r="A28" s="86" t="s">
        <v>317</v>
      </c>
      <c r="B28" s="87" t="n">
        <v>2000</v>
      </c>
      <c r="C28" s="103" t="n">
        <v>32694</v>
      </c>
      <c r="D28" s="103" t="n">
        <v>609</v>
      </c>
      <c r="E28" s="153" t="n">
        <v>1.89808321645629</v>
      </c>
      <c r="F28" s="163" t="n">
        <v>440998</v>
      </c>
      <c r="G28" s="103" t="n">
        <v>21244</v>
      </c>
      <c r="H28" s="104" t="n">
        <v>5.06105957298799</v>
      </c>
    </row>
    <row r="29" customFormat="false" ht="15" hidden="true" customHeight="true" outlineLevel="0" collapsed="false">
      <c r="A29" s="86" t="s">
        <v>318</v>
      </c>
      <c r="B29" s="87" t="n">
        <v>2000</v>
      </c>
      <c r="C29" s="103" t="n">
        <v>28903</v>
      </c>
      <c r="D29" s="103" t="n">
        <v>4016</v>
      </c>
      <c r="E29" s="153" t="n">
        <v>16.1369389641178</v>
      </c>
      <c r="F29" s="163" t="n">
        <v>469901</v>
      </c>
      <c r="G29" s="103" t="n">
        <v>25280</v>
      </c>
      <c r="H29" s="104" t="n">
        <v>5.68574133925298</v>
      </c>
    </row>
    <row r="30" customFormat="false" ht="15" hidden="true" customHeight="true" outlineLevel="0" collapsed="false">
      <c r="A30" s="86" t="s">
        <v>319</v>
      </c>
      <c r="B30" s="87" t="n">
        <v>2000</v>
      </c>
      <c r="C30" s="103" t="n">
        <v>24511</v>
      </c>
      <c r="D30" s="103" t="n">
        <v>1741</v>
      </c>
      <c r="E30" s="153" t="n">
        <v>7.64602547211243</v>
      </c>
      <c r="F30" s="163" t="n">
        <v>494412</v>
      </c>
      <c r="G30" s="103" t="n">
        <v>27021</v>
      </c>
      <c r="H30" s="104" t="n">
        <v>5.78124097383133</v>
      </c>
    </row>
    <row r="31" customFormat="false" ht="15" hidden="true" customHeight="true" outlineLevel="0" collapsed="false">
      <c r="A31" s="86" t="s">
        <v>320</v>
      </c>
      <c r="B31" s="87" t="n">
        <v>2000</v>
      </c>
      <c r="C31" s="103" t="n">
        <v>22110</v>
      </c>
      <c r="D31" s="103" t="n">
        <v>-2408</v>
      </c>
      <c r="E31" s="153" t="n">
        <v>-9.821355738641</v>
      </c>
      <c r="F31" s="163" t="n">
        <v>516522</v>
      </c>
      <c r="G31" s="103" t="n">
        <v>24613</v>
      </c>
      <c r="H31" s="104" t="n">
        <v>5.00356773305632</v>
      </c>
    </row>
    <row r="32" customFormat="false" ht="15" hidden="true" customHeight="true" outlineLevel="0" collapsed="false">
      <c r="A32" s="86" t="s">
        <v>321</v>
      </c>
      <c r="B32" s="87" t="n">
        <v>2000</v>
      </c>
      <c r="C32" s="103" t="n">
        <v>27358</v>
      </c>
      <c r="D32" s="103" t="n">
        <v>1927</v>
      </c>
      <c r="E32" s="153" t="n">
        <v>7.57736620659825</v>
      </c>
      <c r="F32" s="163" t="n">
        <v>543880</v>
      </c>
      <c r="G32" s="103" t="n">
        <v>26540</v>
      </c>
      <c r="H32" s="104" t="n">
        <v>5.13008852978699</v>
      </c>
    </row>
    <row r="33" customFormat="false" ht="15" hidden="true" customHeight="true" outlineLevel="0" collapsed="false">
      <c r="A33" s="86" t="s">
        <v>322</v>
      </c>
      <c r="B33" s="87" t="n">
        <v>2000</v>
      </c>
      <c r="C33" s="103" t="n">
        <v>15209</v>
      </c>
      <c r="D33" s="103" t="n">
        <v>-3049</v>
      </c>
      <c r="E33" s="153" t="n">
        <v>-16.6995289736006</v>
      </c>
      <c r="F33" s="163" t="n">
        <v>559089</v>
      </c>
      <c r="G33" s="103" t="n">
        <v>23491</v>
      </c>
      <c r="H33" s="104" t="n">
        <v>4.38593870776217</v>
      </c>
    </row>
    <row r="34" customFormat="false" ht="0.75" hidden="true" customHeight="true" outlineLevel="0" collapsed="false">
      <c r="A34" s="91" t="s">
        <v>323</v>
      </c>
      <c r="B34" s="92" t="n">
        <v>2000</v>
      </c>
      <c r="C34" s="166" t="n">
        <v>11549</v>
      </c>
      <c r="D34" s="166" t="n">
        <v>-1153</v>
      </c>
      <c r="E34" s="161" t="n">
        <v>-9.07731065973863</v>
      </c>
      <c r="F34" s="167" t="n">
        <v>570638</v>
      </c>
      <c r="G34" s="166" t="n">
        <v>22338</v>
      </c>
      <c r="H34" s="161" t="n">
        <v>4.07404705453219</v>
      </c>
    </row>
    <row r="35" customFormat="false" ht="21.75" hidden="true" customHeight="true" outlineLevel="0" collapsed="false">
      <c r="A35" s="86" t="s">
        <v>312</v>
      </c>
      <c r="B35" s="87" t="n">
        <v>2000</v>
      </c>
      <c r="C35" s="103" t="n">
        <v>284230</v>
      </c>
      <c r="D35" s="183" t="s">
        <v>294</v>
      </c>
      <c r="E35" s="183" t="s">
        <v>294</v>
      </c>
      <c r="F35" s="163" t="n">
        <v>284230</v>
      </c>
      <c r="G35" s="183" t="s">
        <v>294</v>
      </c>
      <c r="H35" s="184" t="s">
        <v>294</v>
      </c>
    </row>
    <row r="36" customFormat="false" ht="15" hidden="true" customHeight="true" outlineLevel="0" collapsed="false">
      <c r="A36" s="86" t="s">
        <v>313</v>
      </c>
      <c r="B36" s="87" t="n">
        <v>2000</v>
      </c>
      <c r="C36" s="103" t="n">
        <v>45313</v>
      </c>
      <c r="D36" s="183" t="s">
        <v>294</v>
      </c>
      <c r="E36" s="183" t="s">
        <v>294</v>
      </c>
      <c r="F36" s="163" t="n">
        <v>329543</v>
      </c>
      <c r="G36" s="183" t="s">
        <v>294</v>
      </c>
      <c r="H36" s="185" t="s">
        <v>294</v>
      </c>
    </row>
    <row r="37" customFormat="false" ht="15" hidden="true" customHeight="true" outlineLevel="0" collapsed="false">
      <c r="A37" s="86" t="s">
        <v>314</v>
      </c>
      <c r="B37" s="87" t="n">
        <v>2000</v>
      </c>
      <c r="C37" s="103" t="n">
        <v>31764</v>
      </c>
      <c r="D37" s="183" t="s">
        <v>294</v>
      </c>
      <c r="E37" s="183" t="s">
        <v>294</v>
      </c>
      <c r="F37" s="163" t="n">
        <v>361307</v>
      </c>
      <c r="G37" s="183" t="s">
        <v>294</v>
      </c>
      <c r="H37" s="185" t="s">
        <v>294</v>
      </c>
    </row>
    <row r="38" customFormat="false" ht="15" hidden="true" customHeight="true" outlineLevel="0" collapsed="false">
      <c r="A38" s="86" t="s">
        <v>315</v>
      </c>
      <c r="B38" s="87" t="n">
        <v>2001</v>
      </c>
      <c r="C38" s="103" t="n">
        <v>28061</v>
      </c>
      <c r="D38" s="183" t="s">
        <v>294</v>
      </c>
      <c r="E38" s="183" t="s">
        <v>294</v>
      </c>
      <c r="F38" s="163" t="n">
        <v>389368</v>
      </c>
      <c r="G38" s="183" t="s">
        <v>294</v>
      </c>
      <c r="H38" s="185" t="s">
        <v>294</v>
      </c>
    </row>
    <row r="39" customFormat="false" ht="15" hidden="true" customHeight="true" outlineLevel="0" collapsed="false">
      <c r="A39" s="86" t="s">
        <v>316</v>
      </c>
      <c r="B39" s="87" t="n">
        <v>2001</v>
      </c>
      <c r="C39" s="103" t="n">
        <v>35851</v>
      </c>
      <c r="D39" s="183" t="s">
        <v>294</v>
      </c>
      <c r="E39" s="183" t="s">
        <v>294</v>
      </c>
      <c r="F39" s="163" t="n">
        <v>425219</v>
      </c>
      <c r="G39" s="183" t="s">
        <v>294</v>
      </c>
      <c r="H39" s="185" t="s">
        <v>294</v>
      </c>
    </row>
    <row r="40" customFormat="false" ht="15" hidden="true" customHeight="true" outlineLevel="0" collapsed="false">
      <c r="A40" s="86" t="s">
        <v>317</v>
      </c>
      <c r="B40" s="87" t="n">
        <v>2001</v>
      </c>
      <c r="C40" s="103" t="n">
        <v>35403</v>
      </c>
      <c r="D40" s="183" t="s">
        <v>294</v>
      </c>
      <c r="E40" s="183" t="s">
        <v>294</v>
      </c>
      <c r="F40" s="163" t="n">
        <v>460622</v>
      </c>
      <c r="G40" s="183" t="s">
        <v>294</v>
      </c>
      <c r="H40" s="185" t="s">
        <v>294</v>
      </c>
    </row>
    <row r="41" customFormat="false" ht="15" hidden="true" customHeight="true" outlineLevel="0" collapsed="false">
      <c r="A41" s="86" t="s">
        <v>318</v>
      </c>
      <c r="B41" s="87" t="n">
        <v>2001</v>
      </c>
      <c r="C41" s="103" t="n">
        <v>24305</v>
      </c>
      <c r="D41" s="183" t="s">
        <v>294</v>
      </c>
      <c r="E41" s="183" t="s">
        <v>294</v>
      </c>
      <c r="F41" s="163" t="n">
        <v>484927</v>
      </c>
      <c r="G41" s="183" t="s">
        <v>294</v>
      </c>
      <c r="H41" s="185" t="s">
        <v>294</v>
      </c>
    </row>
    <row r="42" customFormat="false" ht="15" hidden="true" customHeight="true" outlineLevel="0" collapsed="false">
      <c r="A42" s="86" t="s">
        <v>319</v>
      </c>
      <c r="B42" s="87" t="n">
        <v>2001</v>
      </c>
      <c r="C42" s="103" t="n">
        <v>20487</v>
      </c>
      <c r="D42" s="183" t="s">
        <v>294</v>
      </c>
      <c r="E42" s="183" t="s">
        <v>294</v>
      </c>
      <c r="F42" s="163" t="n">
        <v>505414</v>
      </c>
      <c r="G42" s="183" t="s">
        <v>294</v>
      </c>
      <c r="H42" s="185" t="s">
        <v>294</v>
      </c>
    </row>
    <row r="43" customFormat="false" ht="15" hidden="true" customHeight="true" outlineLevel="0" collapsed="false">
      <c r="A43" s="86" t="s">
        <v>320</v>
      </c>
      <c r="B43" s="87" t="n">
        <v>2001</v>
      </c>
      <c r="C43" s="103" t="n">
        <v>21855</v>
      </c>
      <c r="D43" s="183" t="s">
        <v>294</v>
      </c>
      <c r="E43" s="183" t="s">
        <v>294</v>
      </c>
      <c r="F43" s="163" t="n">
        <v>527269</v>
      </c>
      <c r="G43" s="183" t="s">
        <v>294</v>
      </c>
      <c r="H43" s="185" t="s">
        <v>294</v>
      </c>
    </row>
    <row r="44" customFormat="false" ht="15" hidden="true" customHeight="true" outlineLevel="0" collapsed="false">
      <c r="A44" s="86" t="s">
        <v>321</v>
      </c>
      <c r="B44" s="87" t="n">
        <v>2001</v>
      </c>
      <c r="C44" s="103" t="n">
        <v>21862</v>
      </c>
      <c r="D44" s="183" t="s">
        <v>294</v>
      </c>
      <c r="E44" s="183" t="s">
        <v>294</v>
      </c>
      <c r="F44" s="163" t="n">
        <v>549131</v>
      </c>
      <c r="G44" s="183" t="s">
        <v>294</v>
      </c>
      <c r="H44" s="185" t="s">
        <v>294</v>
      </c>
    </row>
    <row r="45" customFormat="false" ht="15" hidden="true" customHeight="true" outlineLevel="0" collapsed="false">
      <c r="A45" s="86" t="s">
        <v>322</v>
      </c>
      <c r="B45" s="87" t="n">
        <v>2001</v>
      </c>
      <c r="C45" s="103" t="n">
        <v>14011</v>
      </c>
      <c r="D45" s="183" t="s">
        <v>294</v>
      </c>
      <c r="E45" s="183" t="s">
        <v>294</v>
      </c>
      <c r="F45" s="163" t="n">
        <v>563142</v>
      </c>
      <c r="G45" s="183" t="s">
        <v>294</v>
      </c>
      <c r="H45" s="185" t="s">
        <v>294</v>
      </c>
    </row>
    <row r="46" customFormat="false" ht="15" hidden="true" customHeight="true" outlineLevel="0" collapsed="false">
      <c r="A46" s="91" t="s">
        <v>323</v>
      </c>
      <c r="B46" s="92" t="n">
        <v>2001</v>
      </c>
      <c r="C46" s="166" t="n">
        <v>7126</v>
      </c>
      <c r="D46" s="186" t="s">
        <v>294</v>
      </c>
      <c r="E46" s="187" t="s">
        <v>294</v>
      </c>
      <c r="F46" s="167" t="n">
        <v>570268</v>
      </c>
      <c r="G46" s="186" t="s">
        <v>294</v>
      </c>
      <c r="H46" s="187" t="s">
        <v>294</v>
      </c>
    </row>
    <row r="47" customFormat="false" ht="21.75" hidden="false" customHeight="true" outlineLevel="0" collapsed="false">
      <c r="A47" s="86" t="s">
        <v>312</v>
      </c>
      <c r="B47" s="87" t="n">
        <v>2001</v>
      </c>
      <c r="C47" s="163" t="n">
        <v>285778</v>
      </c>
      <c r="D47" s="163" t="n">
        <v>1548</v>
      </c>
      <c r="E47" s="153" t="n">
        <v>0.544629349470499</v>
      </c>
      <c r="F47" s="163" t="n">
        <v>285778</v>
      </c>
      <c r="G47" s="163" t="n">
        <v>1548</v>
      </c>
      <c r="H47" s="104" t="n">
        <v>0.544629349470499</v>
      </c>
    </row>
    <row r="48" customFormat="false" ht="15" hidden="false" customHeight="true" outlineLevel="0" collapsed="false">
      <c r="A48" s="86" t="s">
        <v>313</v>
      </c>
      <c r="B48" s="87" t="n">
        <v>2001</v>
      </c>
      <c r="C48" s="163" t="n">
        <v>44428</v>
      </c>
      <c r="D48" s="163" t="n">
        <v>-885</v>
      </c>
      <c r="E48" s="153" t="n">
        <v>-1.95308189702734</v>
      </c>
      <c r="F48" s="163" t="n">
        <v>330206</v>
      </c>
      <c r="G48" s="163" t="n">
        <v>663</v>
      </c>
      <c r="H48" s="104" t="n">
        <v>0.201187705398082</v>
      </c>
    </row>
    <row r="49" customFormat="false" ht="15" hidden="false" customHeight="true" outlineLevel="0" collapsed="false">
      <c r="A49" s="86" t="s">
        <v>314</v>
      </c>
      <c r="B49" s="87" t="n">
        <v>2001</v>
      </c>
      <c r="C49" s="163" t="n">
        <v>28700</v>
      </c>
      <c r="D49" s="163" t="n">
        <v>-3064</v>
      </c>
      <c r="E49" s="153" t="n">
        <v>-9.64614028459892</v>
      </c>
      <c r="F49" s="163" t="n">
        <v>358906</v>
      </c>
      <c r="G49" s="163" t="n">
        <v>-2401</v>
      </c>
      <c r="H49" s="104" t="n">
        <v>-0.664531824736305</v>
      </c>
    </row>
    <row r="50" customFormat="false" ht="15" hidden="false" customHeight="true" outlineLevel="0" collapsed="false">
      <c r="A50" s="86" t="s">
        <v>315</v>
      </c>
      <c r="B50" s="87" t="n">
        <v>2002</v>
      </c>
      <c r="C50" s="163" t="n">
        <v>26249</v>
      </c>
      <c r="D50" s="163" t="n">
        <v>-1812</v>
      </c>
      <c r="E50" s="153" t="n">
        <v>-6.45736074979509</v>
      </c>
      <c r="F50" s="163" t="n">
        <v>385155</v>
      </c>
      <c r="G50" s="163" t="n">
        <v>-4213</v>
      </c>
      <c r="H50" s="104" t="n">
        <v>-1.08200982104333</v>
      </c>
    </row>
    <row r="51" customFormat="false" ht="15" hidden="false" customHeight="true" outlineLevel="0" collapsed="false">
      <c r="A51" s="86" t="s">
        <v>316</v>
      </c>
      <c r="B51" s="87" t="n">
        <v>2002</v>
      </c>
      <c r="C51" s="163" t="n">
        <v>29901</v>
      </c>
      <c r="D51" s="163" t="n">
        <v>-5950</v>
      </c>
      <c r="E51" s="153" t="n">
        <v>-16.5964687177485</v>
      </c>
      <c r="F51" s="163" t="n">
        <v>415056</v>
      </c>
      <c r="G51" s="163" t="n">
        <v>-10163</v>
      </c>
      <c r="H51" s="104" t="n">
        <v>-2.39006253248326</v>
      </c>
    </row>
    <row r="52" customFormat="false" ht="15" hidden="false" customHeight="true" outlineLevel="0" collapsed="false">
      <c r="A52" s="86" t="s">
        <v>317</v>
      </c>
      <c r="B52" s="87" t="n">
        <v>2002</v>
      </c>
      <c r="C52" s="163" t="n">
        <v>28662</v>
      </c>
      <c r="D52" s="163" t="n">
        <v>-6741</v>
      </c>
      <c r="E52" s="153" t="n">
        <v>-19.04075925769</v>
      </c>
      <c r="F52" s="163" t="n">
        <v>443718</v>
      </c>
      <c r="G52" s="163" t="n">
        <v>-16904</v>
      </c>
      <c r="H52" s="104" t="n">
        <v>-3.66982037332129</v>
      </c>
    </row>
    <row r="53" customFormat="false" ht="15" hidden="false" customHeight="true" outlineLevel="0" collapsed="false">
      <c r="A53" s="86" t="s">
        <v>318</v>
      </c>
      <c r="B53" s="87" t="n">
        <v>2002</v>
      </c>
      <c r="C53" s="163" t="n">
        <v>18137</v>
      </c>
      <c r="D53" s="163" t="n">
        <v>-6168</v>
      </c>
      <c r="E53" s="153" t="n">
        <v>-25.3774943427278</v>
      </c>
      <c r="F53" s="163" t="n">
        <v>461855</v>
      </c>
      <c r="G53" s="163" t="n">
        <v>-23072</v>
      </c>
      <c r="H53" s="104" t="n">
        <v>-4.75782952898065</v>
      </c>
    </row>
    <row r="54" customFormat="false" ht="15" hidden="false" customHeight="true" outlineLevel="0" collapsed="false">
      <c r="A54" s="86" t="s">
        <v>319</v>
      </c>
      <c r="B54" s="87" t="n">
        <v>2002</v>
      </c>
      <c r="C54" s="163" t="n">
        <v>14662</v>
      </c>
      <c r="D54" s="163" t="n">
        <v>-5825</v>
      </c>
      <c r="E54" s="153" t="n">
        <v>-28.4326646165861</v>
      </c>
      <c r="F54" s="163" t="n">
        <v>476517</v>
      </c>
      <c r="G54" s="163" t="n">
        <v>-28897</v>
      </c>
      <c r="H54" s="104" t="n">
        <v>-5.71749100737217</v>
      </c>
    </row>
    <row r="55" customFormat="false" ht="15" hidden="false" customHeight="true" outlineLevel="0" collapsed="false">
      <c r="A55" s="86" t="s">
        <v>320</v>
      </c>
      <c r="B55" s="87" t="n">
        <v>2002</v>
      </c>
      <c r="C55" s="163" t="n">
        <v>17069</v>
      </c>
      <c r="D55" s="163" t="n">
        <v>-4786</v>
      </c>
      <c r="E55" s="153" t="n">
        <v>-21.8988789750629</v>
      </c>
      <c r="F55" s="163" t="n">
        <v>493586</v>
      </c>
      <c r="G55" s="163" t="n">
        <v>-33683</v>
      </c>
      <c r="H55" s="104" t="n">
        <v>-6.38820033038165</v>
      </c>
    </row>
    <row r="56" customFormat="false" ht="15" hidden="false" customHeight="true" outlineLevel="0" collapsed="false">
      <c r="A56" s="86" t="s">
        <v>321</v>
      </c>
      <c r="B56" s="87" t="n">
        <v>2002</v>
      </c>
      <c r="C56" s="163" t="n">
        <v>16347</v>
      </c>
      <c r="D56" s="163" t="n">
        <v>-5515</v>
      </c>
      <c r="E56" s="153" t="n">
        <v>-25.2264202726192</v>
      </c>
      <c r="F56" s="163" t="n">
        <v>509933</v>
      </c>
      <c r="G56" s="163" t="n">
        <v>-39198</v>
      </c>
      <c r="H56" s="104" t="n">
        <v>-7.13818742704382</v>
      </c>
    </row>
    <row r="57" customFormat="false" ht="15" hidden="false" customHeight="true" outlineLevel="0" collapsed="false">
      <c r="A57" s="86" t="s">
        <v>322</v>
      </c>
      <c r="B57" s="87" t="n">
        <v>2002</v>
      </c>
      <c r="C57" s="163" t="n">
        <v>10638</v>
      </c>
      <c r="D57" s="163" t="n">
        <v>-3373</v>
      </c>
      <c r="E57" s="153" t="n">
        <v>-24.0739419027907</v>
      </c>
      <c r="F57" s="163" t="n">
        <v>520571</v>
      </c>
      <c r="G57" s="163" t="n">
        <v>-42571</v>
      </c>
      <c r="H57" s="104" t="n">
        <v>-7.55954981159281</v>
      </c>
    </row>
    <row r="58" customFormat="false" ht="15" hidden="false" customHeight="true" outlineLevel="0" collapsed="false">
      <c r="A58" s="91" t="s">
        <v>323</v>
      </c>
      <c r="B58" s="92" t="n">
        <v>2002</v>
      </c>
      <c r="C58" s="167" t="n">
        <v>5601</v>
      </c>
      <c r="D58" s="167" t="n">
        <v>-1525</v>
      </c>
      <c r="E58" s="161" t="n">
        <v>-21.4005051922537</v>
      </c>
      <c r="F58" s="167" t="n">
        <v>526172</v>
      </c>
      <c r="G58" s="167" t="n">
        <v>-44096</v>
      </c>
      <c r="H58" s="161" t="n">
        <v>-7.73250471708039</v>
      </c>
    </row>
    <row r="59" customFormat="false" ht="21.75" hidden="false" customHeight="true" outlineLevel="0" collapsed="false">
      <c r="A59" s="86" t="s">
        <v>312</v>
      </c>
      <c r="B59" s="87" t="n">
        <v>2002</v>
      </c>
      <c r="C59" s="163" t="n">
        <v>246673</v>
      </c>
      <c r="D59" s="163" t="n">
        <v>-39105</v>
      </c>
      <c r="E59" s="153" t="n">
        <v>-13.6836985352266</v>
      </c>
      <c r="F59" s="163" t="n">
        <v>246673</v>
      </c>
      <c r="G59" s="163" t="n">
        <v>-39105</v>
      </c>
      <c r="H59" s="104" t="n">
        <v>-13.6836985352266</v>
      </c>
    </row>
    <row r="60" customFormat="false" ht="15" hidden="false" customHeight="true" outlineLevel="0" collapsed="false">
      <c r="A60" s="86" t="s">
        <v>313</v>
      </c>
      <c r="B60" s="87" t="n">
        <v>2002</v>
      </c>
      <c r="C60" s="163" t="n">
        <v>35582</v>
      </c>
      <c r="D60" s="163" t="n">
        <v>-8846</v>
      </c>
      <c r="E60" s="153" t="n">
        <v>-19.9108670207977</v>
      </c>
      <c r="F60" s="163" t="n">
        <v>282255</v>
      </c>
      <c r="G60" s="163" t="n">
        <v>-47951</v>
      </c>
      <c r="H60" s="104" t="n">
        <v>-14.5215410985869</v>
      </c>
    </row>
    <row r="61" customFormat="false" ht="15" hidden="false" customHeight="true" outlineLevel="0" collapsed="false">
      <c r="A61" s="86" t="s">
        <v>314</v>
      </c>
      <c r="B61" s="87" t="n">
        <v>2002</v>
      </c>
      <c r="C61" s="163" t="n">
        <v>28182</v>
      </c>
      <c r="D61" s="163" t="n">
        <v>-518</v>
      </c>
      <c r="E61" s="153" t="n">
        <v>-1.80487804878049</v>
      </c>
      <c r="F61" s="163" t="n">
        <v>310437</v>
      </c>
      <c r="G61" s="163" t="n">
        <v>-48469</v>
      </c>
      <c r="H61" s="104" t="n">
        <v>-13.5046502426819</v>
      </c>
    </row>
    <row r="62" customFormat="false" ht="15" hidden="false" customHeight="true" outlineLevel="0" collapsed="false">
      <c r="A62" s="86" t="s">
        <v>315</v>
      </c>
      <c r="B62" s="87" t="n">
        <v>2003</v>
      </c>
      <c r="C62" s="163" t="n">
        <v>21746</v>
      </c>
      <c r="D62" s="163" t="n">
        <v>-4503</v>
      </c>
      <c r="E62" s="153" t="n">
        <v>-17.1549392357804</v>
      </c>
      <c r="F62" s="163" t="n">
        <v>332183</v>
      </c>
      <c r="G62" s="163" t="n">
        <v>-52972</v>
      </c>
      <c r="H62" s="104" t="n">
        <v>-13.7534239462035</v>
      </c>
    </row>
    <row r="63" customFormat="false" ht="15" hidden="false" customHeight="true" outlineLevel="0" collapsed="false">
      <c r="A63" s="86" t="s">
        <v>316</v>
      </c>
      <c r="B63" s="87" t="n">
        <v>2003</v>
      </c>
      <c r="C63" s="163" t="n">
        <v>28390</v>
      </c>
      <c r="D63" s="163" t="n">
        <v>-1511</v>
      </c>
      <c r="E63" s="153" t="n">
        <v>-5.05334269756864</v>
      </c>
      <c r="F63" s="163" t="n">
        <v>360573</v>
      </c>
      <c r="G63" s="163" t="n">
        <v>-54483</v>
      </c>
      <c r="H63" s="104" t="n">
        <v>-13.126662426275</v>
      </c>
    </row>
    <row r="64" customFormat="false" ht="15" hidden="false" customHeight="true" outlineLevel="0" collapsed="false">
      <c r="A64" s="86" t="s">
        <v>317</v>
      </c>
      <c r="B64" s="87" t="n">
        <v>2003</v>
      </c>
      <c r="C64" s="163" t="n">
        <v>23832</v>
      </c>
      <c r="D64" s="163" t="n">
        <v>-4830</v>
      </c>
      <c r="E64" s="153" t="n">
        <v>-16.8515804898472</v>
      </c>
      <c r="F64" s="163" t="n">
        <v>384405</v>
      </c>
      <c r="G64" s="163" t="n">
        <v>-59313</v>
      </c>
      <c r="H64" s="104" t="n">
        <v>-13.3672738090409</v>
      </c>
    </row>
    <row r="65" customFormat="false" ht="15" hidden="false" customHeight="true" outlineLevel="0" collapsed="false">
      <c r="A65" s="86" t="s">
        <v>318</v>
      </c>
      <c r="B65" s="87" t="n">
        <v>2003</v>
      </c>
      <c r="C65" s="163" t="n">
        <v>20212</v>
      </c>
      <c r="D65" s="163" t="n">
        <v>2075</v>
      </c>
      <c r="E65" s="153" t="n">
        <v>11.4407013287754</v>
      </c>
      <c r="F65" s="163" t="n">
        <v>404617</v>
      </c>
      <c r="G65" s="163" t="n">
        <v>-57238</v>
      </c>
      <c r="H65" s="104" t="n">
        <v>-12.3930670881554</v>
      </c>
    </row>
    <row r="66" customFormat="false" ht="15" hidden="false" customHeight="true" outlineLevel="0" collapsed="false">
      <c r="A66" s="86" t="s">
        <v>319</v>
      </c>
      <c r="B66" s="87" t="n">
        <v>2003</v>
      </c>
      <c r="C66" s="163" t="n">
        <v>18918</v>
      </c>
      <c r="D66" s="163" t="n">
        <v>4256</v>
      </c>
      <c r="E66" s="153" t="n">
        <v>29.0274178147592</v>
      </c>
      <c r="F66" s="163" t="n">
        <v>423535</v>
      </c>
      <c r="G66" s="163" t="n">
        <v>-52982</v>
      </c>
      <c r="H66" s="104" t="n">
        <v>-11.1185959787374</v>
      </c>
    </row>
    <row r="67" customFormat="false" ht="15" hidden="false" customHeight="true" outlineLevel="0" collapsed="false">
      <c r="A67" s="86" t="s">
        <v>320</v>
      </c>
      <c r="B67" s="87" t="n">
        <v>2003</v>
      </c>
      <c r="C67" s="163" t="n">
        <v>19233</v>
      </c>
      <c r="D67" s="163" t="n">
        <v>2164</v>
      </c>
      <c r="E67" s="153" t="n">
        <v>12.6779541859511</v>
      </c>
      <c r="F67" s="163" t="n">
        <v>442768</v>
      </c>
      <c r="G67" s="163" t="n">
        <v>-50818</v>
      </c>
      <c r="H67" s="104" t="n">
        <v>-10.2956728918567</v>
      </c>
    </row>
    <row r="68" customFormat="false" ht="15" hidden="false" customHeight="true" outlineLevel="0" collapsed="false">
      <c r="A68" s="86" t="s">
        <v>321</v>
      </c>
      <c r="B68" s="87" t="n">
        <v>2003</v>
      </c>
      <c r="C68" s="163" t="n">
        <v>19584</v>
      </c>
      <c r="D68" s="163" t="n">
        <v>3237</v>
      </c>
      <c r="E68" s="153" t="n">
        <v>19.8017984951367</v>
      </c>
      <c r="F68" s="163" t="n">
        <v>462352</v>
      </c>
      <c r="G68" s="163" t="n">
        <v>-47581</v>
      </c>
      <c r="H68" s="104" t="n">
        <v>-9.33083365853946</v>
      </c>
    </row>
    <row r="69" customFormat="false" ht="15" hidden="false" customHeight="true" outlineLevel="0" collapsed="false">
      <c r="A69" s="86" t="s">
        <v>322</v>
      </c>
      <c r="B69" s="87" t="n">
        <v>2003</v>
      </c>
      <c r="C69" s="163" t="n">
        <v>14762</v>
      </c>
      <c r="D69" s="163" t="n">
        <v>4124</v>
      </c>
      <c r="E69" s="153" t="n">
        <v>38.7666854671931</v>
      </c>
      <c r="F69" s="163" t="n">
        <v>477114</v>
      </c>
      <c r="G69" s="163" t="n">
        <v>-43457</v>
      </c>
      <c r="H69" s="104" t="n">
        <v>-8.3479486947986</v>
      </c>
    </row>
    <row r="70" customFormat="false" ht="15" hidden="false" customHeight="true" outlineLevel="0" collapsed="false">
      <c r="A70" s="91" t="s">
        <v>323</v>
      </c>
      <c r="B70" s="92" t="n">
        <v>2003</v>
      </c>
      <c r="C70" s="167" t="n">
        <v>8093</v>
      </c>
      <c r="D70" s="167" t="n">
        <v>2492</v>
      </c>
      <c r="E70" s="161" t="n">
        <v>44.5</v>
      </c>
      <c r="F70" s="167" t="n">
        <v>485207</v>
      </c>
      <c r="G70" s="167" t="n">
        <v>-40965</v>
      </c>
      <c r="H70" s="161" t="n">
        <v>-7.8</v>
      </c>
    </row>
    <row r="71" customFormat="false" ht="21.75" hidden="false" customHeight="true" outlineLevel="0" collapsed="false">
      <c r="A71" s="86" t="s">
        <v>312</v>
      </c>
      <c r="B71" s="87" t="n">
        <v>2003</v>
      </c>
      <c r="C71" s="163" t="n">
        <v>210941</v>
      </c>
      <c r="D71" s="163" t="n">
        <v>-35732</v>
      </c>
      <c r="E71" s="153" t="n">
        <v>-14.4855740190455</v>
      </c>
      <c r="F71" s="163" t="n">
        <v>210941</v>
      </c>
      <c r="G71" s="163" t="n">
        <v>-35732</v>
      </c>
      <c r="H71" s="104" t="n">
        <v>-14.4855740190455</v>
      </c>
    </row>
    <row r="72" customFormat="false" ht="15" hidden="false" customHeight="true" outlineLevel="0" collapsed="false">
      <c r="A72" s="86" t="s">
        <v>313</v>
      </c>
      <c r="B72" s="87" t="n">
        <v>2003</v>
      </c>
      <c r="C72" s="163" t="n">
        <v>43627</v>
      </c>
      <c r="D72" s="163" t="n">
        <v>8045</v>
      </c>
      <c r="E72" s="153" t="n">
        <v>22.6097465010399</v>
      </c>
      <c r="F72" s="163" t="n">
        <v>254568</v>
      </c>
      <c r="G72" s="163" t="n">
        <v>-27687</v>
      </c>
      <c r="H72" s="104" t="n">
        <v>-9.80921507147792</v>
      </c>
    </row>
    <row r="73" customFormat="false" ht="15" hidden="false" customHeight="true" outlineLevel="0" collapsed="false">
      <c r="A73" s="86" t="s">
        <v>314</v>
      </c>
      <c r="B73" s="87" t="n">
        <v>2003</v>
      </c>
      <c r="C73" s="163" t="n">
        <v>27607</v>
      </c>
      <c r="D73" s="163" t="n">
        <v>-575</v>
      </c>
      <c r="E73" s="153" t="n">
        <v>-2.0403094173586</v>
      </c>
      <c r="F73" s="163" t="n">
        <v>282175</v>
      </c>
      <c r="G73" s="163" t="n">
        <v>-28262</v>
      </c>
      <c r="H73" s="104" t="n">
        <v>-9.10394057409394</v>
      </c>
    </row>
    <row r="74" customFormat="false" ht="15" hidden="false" customHeight="true" outlineLevel="0" collapsed="false">
      <c r="A74" s="86" t="s">
        <v>315</v>
      </c>
      <c r="B74" s="87" t="n">
        <v>2004</v>
      </c>
      <c r="C74" s="163" t="n">
        <v>26844</v>
      </c>
      <c r="D74" s="163" t="n">
        <v>5098</v>
      </c>
      <c r="E74" s="153" t="n">
        <v>23.4433918881633</v>
      </c>
      <c r="F74" s="163" t="n">
        <v>309019</v>
      </c>
      <c r="G74" s="163" t="n">
        <v>-23164</v>
      </c>
      <c r="H74" s="104" t="n">
        <v>-6.97326473660603</v>
      </c>
    </row>
    <row r="75" customFormat="false" ht="15" hidden="false" customHeight="true" outlineLevel="0" collapsed="false">
      <c r="A75" s="86" t="s">
        <v>316</v>
      </c>
      <c r="B75" s="87" t="n">
        <v>2004</v>
      </c>
      <c r="C75" s="163" t="n">
        <v>27790</v>
      </c>
      <c r="D75" s="163" t="n">
        <v>-600</v>
      </c>
      <c r="E75" s="153" t="n">
        <v>-2.11342021838676</v>
      </c>
      <c r="F75" s="163" t="n">
        <v>336809</v>
      </c>
      <c r="G75" s="163" t="n">
        <v>-23764</v>
      </c>
      <c r="H75" s="104" t="n">
        <v>-6.59062103929024</v>
      </c>
    </row>
    <row r="76" customFormat="false" ht="15" hidden="false" customHeight="true" outlineLevel="0" collapsed="false">
      <c r="A76" s="86" t="s">
        <v>317</v>
      </c>
      <c r="B76" s="87" t="n">
        <v>2004</v>
      </c>
      <c r="C76" s="163" t="n">
        <v>24803</v>
      </c>
      <c r="D76" s="163" t="n">
        <v>971</v>
      </c>
      <c r="E76" s="153" t="n">
        <v>4.07435381000336</v>
      </c>
      <c r="F76" s="163" t="n">
        <v>361612</v>
      </c>
      <c r="G76" s="163" t="n">
        <v>-22793</v>
      </c>
      <c r="H76" s="104" t="n">
        <v>-5.92942339459684</v>
      </c>
    </row>
    <row r="77" customFormat="false" ht="15" hidden="false" customHeight="true" outlineLevel="0" collapsed="false">
      <c r="A77" s="86" t="s">
        <v>318</v>
      </c>
      <c r="B77" s="87" t="n">
        <v>2004</v>
      </c>
      <c r="C77" s="163" t="n">
        <v>17615</v>
      </c>
      <c r="D77" s="163" t="n">
        <v>-2597</v>
      </c>
      <c r="E77" s="153" t="n">
        <v>-12.8488026914704</v>
      </c>
      <c r="F77" s="163" t="n">
        <v>379227</v>
      </c>
      <c r="G77" s="163" t="n">
        <v>-25390</v>
      </c>
      <c r="H77" s="104" t="n">
        <v>-6.27507000447337</v>
      </c>
    </row>
    <row r="78" customFormat="false" ht="15" hidden="false" customHeight="true" outlineLevel="0" collapsed="false">
      <c r="A78" s="86" t="s">
        <v>319</v>
      </c>
      <c r="B78" s="87" t="n">
        <v>2004</v>
      </c>
      <c r="C78" s="163" t="n">
        <v>22430</v>
      </c>
      <c r="D78" s="163" t="n">
        <v>3512</v>
      </c>
      <c r="E78" s="153" t="n">
        <v>18.5643302674701</v>
      </c>
      <c r="F78" s="163" t="n">
        <v>401657</v>
      </c>
      <c r="G78" s="163" t="n">
        <v>-21878</v>
      </c>
      <c r="H78" s="104" t="n">
        <v>-5.16557073205284</v>
      </c>
    </row>
    <row r="79" customFormat="false" ht="15" hidden="false" customHeight="true" outlineLevel="0" collapsed="false">
      <c r="A79" s="86" t="s">
        <v>320</v>
      </c>
      <c r="B79" s="87" t="n">
        <v>2004</v>
      </c>
      <c r="C79" s="163" t="n">
        <v>19053</v>
      </c>
      <c r="D79" s="163" t="n">
        <v>-180</v>
      </c>
      <c r="E79" s="153" t="n">
        <v>-0.935891436593355</v>
      </c>
      <c r="F79" s="163" t="n">
        <v>420710</v>
      </c>
      <c r="G79" s="163" t="n">
        <v>-22058</v>
      </c>
      <c r="H79" s="104" t="n">
        <v>-4.98184150616124</v>
      </c>
    </row>
    <row r="80" customFormat="false" ht="15" hidden="false" customHeight="true" outlineLevel="0" collapsed="false">
      <c r="A80" s="86" t="s">
        <v>321</v>
      </c>
      <c r="B80" s="87" t="n">
        <v>2004</v>
      </c>
      <c r="C80" s="163" t="n">
        <v>17298</v>
      </c>
      <c r="D80" s="163" t="n">
        <v>-2286</v>
      </c>
      <c r="E80" s="153" t="n">
        <v>-11.6727941176471</v>
      </c>
      <c r="F80" s="163" t="n">
        <v>438008</v>
      </c>
      <c r="G80" s="163" t="n">
        <v>-24344</v>
      </c>
      <c r="H80" s="104" t="n">
        <v>-5.26525244835104</v>
      </c>
    </row>
    <row r="81" customFormat="false" ht="15" hidden="false" customHeight="true" outlineLevel="0" collapsed="false">
      <c r="A81" s="86" t="s">
        <v>322</v>
      </c>
      <c r="B81" s="87" t="n">
        <v>2004</v>
      </c>
      <c r="C81" s="163" t="n">
        <v>16460</v>
      </c>
      <c r="D81" s="163" t="n">
        <v>1698</v>
      </c>
      <c r="E81" s="153" t="n">
        <v>11.5025064354424</v>
      </c>
      <c r="F81" s="163" t="n">
        <v>454468</v>
      </c>
      <c r="G81" s="163" t="n">
        <v>-22646</v>
      </c>
      <c r="H81" s="104" t="n">
        <v>-4.74645472570497</v>
      </c>
    </row>
    <row r="82" customFormat="false" ht="15" hidden="false" customHeight="true" outlineLevel="0" collapsed="false">
      <c r="A82" s="91" t="s">
        <v>323</v>
      </c>
      <c r="B82" s="92" t="n">
        <v>2004</v>
      </c>
      <c r="C82" s="167" t="n">
        <v>8700</v>
      </c>
      <c r="D82" s="167" t="n">
        <v>607</v>
      </c>
      <c r="E82" s="161" t="n">
        <v>7.50030890893365</v>
      </c>
      <c r="F82" s="167" t="n">
        <v>463168</v>
      </c>
      <c r="G82" s="167" t="n">
        <v>-22039</v>
      </c>
      <c r="H82" s="161" t="n">
        <v>-4.54218508801398</v>
      </c>
    </row>
    <row r="83" customFormat="false" ht="21.75" hidden="false" customHeight="true" outlineLevel="0" collapsed="false">
      <c r="A83" s="86" t="s">
        <v>312</v>
      </c>
      <c r="B83" s="87" t="n">
        <v>2004</v>
      </c>
      <c r="C83" s="163" t="n">
        <v>200665</v>
      </c>
      <c r="D83" s="163" t="n">
        <v>-10276</v>
      </c>
      <c r="E83" s="153" t="n">
        <v>-4.87150435429812</v>
      </c>
      <c r="F83" s="163" t="n">
        <v>200665</v>
      </c>
      <c r="G83" s="163" t="n">
        <v>-10276</v>
      </c>
      <c r="H83" s="104" t="n">
        <v>-4.87150435429812</v>
      </c>
    </row>
    <row r="84" customFormat="false" ht="15" hidden="false" customHeight="true" outlineLevel="0" collapsed="false">
      <c r="A84" s="86" t="s">
        <v>313</v>
      </c>
      <c r="B84" s="87" t="n">
        <v>2004</v>
      </c>
      <c r="C84" s="163" t="n">
        <v>36811</v>
      </c>
      <c r="D84" s="163" t="n">
        <v>-6816</v>
      </c>
      <c r="E84" s="153" t="n">
        <v>-15.6233525110597</v>
      </c>
      <c r="F84" s="163" t="n">
        <v>237476</v>
      </c>
      <c r="G84" s="163" t="n">
        <v>-17092</v>
      </c>
      <c r="H84" s="104" t="n">
        <v>-6.71411960654914</v>
      </c>
    </row>
    <row r="85" customFormat="false" ht="15" hidden="false" customHeight="true" outlineLevel="0" collapsed="false">
      <c r="A85" s="86" t="s">
        <v>314</v>
      </c>
      <c r="B85" s="87" t="n">
        <v>2004</v>
      </c>
      <c r="C85" s="163" t="n">
        <v>24898</v>
      </c>
      <c r="D85" s="163" t="n">
        <v>-2709</v>
      </c>
      <c r="E85" s="153" t="n">
        <v>-9.81272865577571</v>
      </c>
      <c r="F85" s="163" t="n">
        <v>262374</v>
      </c>
      <c r="G85" s="163" t="n">
        <v>-19801</v>
      </c>
      <c r="H85" s="104" t="n">
        <v>-7.01727651280234</v>
      </c>
    </row>
    <row r="86" customFormat="false" ht="15" hidden="false" customHeight="true" outlineLevel="0" collapsed="false">
      <c r="A86" s="86" t="s">
        <v>315</v>
      </c>
      <c r="B86" s="87" t="n">
        <v>2005</v>
      </c>
      <c r="C86" s="163" t="n">
        <v>21314</v>
      </c>
      <c r="D86" s="163" t="n">
        <v>-5530</v>
      </c>
      <c r="E86" s="153" t="n">
        <v>-20.6005066309045</v>
      </c>
      <c r="F86" s="163" t="n">
        <v>283688</v>
      </c>
      <c r="G86" s="163" t="n">
        <v>-25331</v>
      </c>
      <c r="H86" s="104" t="n">
        <v>-8.19723059099926</v>
      </c>
    </row>
    <row r="87" customFormat="false" ht="15" hidden="false" customHeight="true" outlineLevel="0" collapsed="false">
      <c r="A87" s="86" t="s">
        <v>316</v>
      </c>
      <c r="B87" s="87" t="n">
        <v>2005</v>
      </c>
      <c r="C87" s="163" t="n">
        <v>26559</v>
      </c>
      <c r="D87" s="163" t="n">
        <v>-1231</v>
      </c>
      <c r="E87" s="153" t="n">
        <v>-4.42965095358043</v>
      </c>
      <c r="F87" s="163" t="n">
        <v>310247</v>
      </c>
      <c r="G87" s="163" t="n">
        <v>-26562</v>
      </c>
      <c r="H87" s="104" t="n">
        <v>-7.88636883218679</v>
      </c>
    </row>
    <row r="88" customFormat="false" ht="15" hidden="false" customHeight="true" outlineLevel="0" collapsed="false">
      <c r="A88" s="86" t="s">
        <v>317</v>
      </c>
      <c r="B88" s="87" t="n">
        <v>2005</v>
      </c>
      <c r="C88" s="163" t="n">
        <v>23112</v>
      </c>
      <c r="D88" s="163" t="n">
        <v>-1691</v>
      </c>
      <c r="E88" s="153" t="n">
        <v>-6.81772366246019</v>
      </c>
      <c r="F88" s="163" t="n">
        <v>333359</v>
      </c>
      <c r="G88" s="163" t="n">
        <v>-28253</v>
      </c>
      <c r="H88" s="104" t="n">
        <v>-7.8130703627092</v>
      </c>
    </row>
    <row r="89" customFormat="false" ht="15" hidden="false" customHeight="true" outlineLevel="0" collapsed="false">
      <c r="A89" s="86" t="s">
        <v>318</v>
      </c>
      <c r="B89" s="87" t="n">
        <v>2005</v>
      </c>
      <c r="C89" s="163" t="n">
        <v>12911</v>
      </c>
      <c r="D89" s="163" t="n">
        <v>-4704</v>
      </c>
      <c r="E89" s="153" t="n">
        <v>-26.7045131989781</v>
      </c>
      <c r="F89" s="163" t="n">
        <v>346270</v>
      </c>
      <c r="G89" s="163" t="n">
        <v>-32957</v>
      </c>
      <c r="H89" s="104" t="n">
        <v>-8.69057319230962</v>
      </c>
    </row>
    <row r="90" customFormat="false" ht="15" hidden="false" customHeight="true" outlineLevel="0" collapsed="false">
      <c r="A90" s="86" t="s">
        <v>319</v>
      </c>
      <c r="B90" s="87" t="n">
        <v>2005</v>
      </c>
      <c r="C90" s="163" t="n">
        <v>17390</v>
      </c>
      <c r="D90" s="163" t="n">
        <v>-5040</v>
      </c>
      <c r="E90" s="153" t="n">
        <v>-22.4699063753901</v>
      </c>
      <c r="F90" s="163" t="n">
        <v>363660</v>
      </c>
      <c r="G90" s="163" t="n">
        <v>-37997</v>
      </c>
      <c r="H90" s="104" t="n">
        <v>-9.46006169443082</v>
      </c>
    </row>
    <row r="91" customFormat="false" ht="15" hidden="false" customHeight="true" outlineLevel="0" collapsed="false">
      <c r="A91" s="86" t="s">
        <v>320</v>
      </c>
      <c r="B91" s="87" t="n">
        <v>2005</v>
      </c>
      <c r="C91" s="163" t="n">
        <v>18586</v>
      </c>
      <c r="D91" s="163" t="n">
        <v>-467</v>
      </c>
      <c r="E91" s="153" t="n">
        <v>-2.45105757623471</v>
      </c>
      <c r="F91" s="163" t="n">
        <v>382246</v>
      </c>
      <c r="G91" s="163" t="n">
        <v>-38464</v>
      </c>
      <c r="H91" s="104" t="n">
        <v>-9.14263982315609</v>
      </c>
    </row>
    <row r="92" customFormat="false" ht="15" hidden="false" customHeight="true" outlineLevel="0" collapsed="false">
      <c r="A92" s="86" t="s">
        <v>321</v>
      </c>
      <c r="B92" s="87" t="n">
        <v>2005</v>
      </c>
      <c r="C92" s="163" t="n">
        <v>14704</v>
      </c>
      <c r="D92" s="163" t="n">
        <v>-2594</v>
      </c>
      <c r="E92" s="153" t="n">
        <v>-14.9959532893976</v>
      </c>
      <c r="F92" s="163" t="n">
        <v>396950</v>
      </c>
      <c r="G92" s="163" t="n">
        <v>-41058</v>
      </c>
      <c r="H92" s="104" t="n">
        <v>-9.3738013917554</v>
      </c>
    </row>
    <row r="93" customFormat="false" ht="15" hidden="false" customHeight="true" outlineLevel="0" collapsed="false">
      <c r="A93" s="86" t="s">
        <v>322</v>
      </c>
      <c r="B93" s="87" t="n">
        <v>2005</v>
      </c>
      <c r="C93" s="163" t="n">
        <v>13815</v>
      </c>
      <c r="D93" s="163" t="n">
        <v>-2645</v>
      </c>
      <c r="E93" s="153" t="n">
        <v>-16.0692588092345</v>
      </c>
      <c r="F93" s="163" t="n">
        <v>410765</v>
      </c>
      <c r="G93" s="163" t="n">
        <v>-43703</v>
      </c>
      <c r="H93" s="104" t="n">
        <v>-9.61629861728438</v>
      </c>
    </row>
    <row r="94" customFormat="false" ht="15" hidden="false" customHeight="true" outlineLevel="0" collapsed="false">
      <c r="A94" s="91" t="s">
        <v>323</v>
      </c>
      <c r="B94" s="92" t="n">
        <v>2005</v>
      </c>
      <c r="C94" s="167" t="n">
        <v>11251</v>
      </c>
      <c r="D94" s="167" t="n">
        <v>2551</v>
      </c>
      <c r="E94" s="161" t="n">
        <v>29.3218390804598</v>
      </c>
      <c r="F94" s="167" t="n">
        <v>422016</v>
      </c>
      <c r="G94" s="167" t="n">
        <v>-41152</v>
      </c>
      <c r="H94" s="161" t="n">
        <v>-8.88489705679149</v>
      </c>
    </row>
    <row r="95" customFormat="false" ht="21.75" hidden="false" customHeight="true" outlineLevel="0" collapsed="false">
      <c r="A95" s="86" t="s">
        <v>312</v>
      </c>
      <c r="B95" s="87" t="n">
        <v>2005</v>
      </c>
      <c r="C95" s="163" t="n">
        <v>177742</v>
      </c>
      <c r="D95" s="163" t="n">
        <v>-22923</v>
      </c>
      <c r="E95" s="153" t="n">
        <v>-11.423516806618</v>
      </c>
      <c r="F95" s="163" t="n">
        <v>177742</v>
      </c>
      <c r="G95" s="163" t="n">
        <v>-22923</v>
      </c>
      <c r="H95" s="104" t="n">
        <v>-11.423516806618</v>
      </c>
    </row>
    <row r="96" customFormat="false" ht="15" hidden="false" customHeight="true" outlineLevel="0" collapsed="false">
      <c r="A96" s="86" t="s">
        <v>313</v>
      </c>
      <c r="B96" s="87" t="n">
        <v>2005</v>
      </c>
      <c r="C96" s="163" t="n">
        <v>35477</v>
      </c>
      <c r="D96" s="163" t="n">
        <v>-1334</v>
      </c>
      <c r="E96" s="153" t="n">
        <v>-3.62391676401076</v>
      </c>
      <c r="F96" s="163" t="n">
        <v>213219</v>
      </c>
      <c r="G96" s="163" t="n">
        <v>-24257</v>
      </c>
      <c r="H96" s="104" t="n">
        <v>-10.2145058869107</v>
      </c>
    </row>
    <row r="97" customFormat="false" ht="15" hidden="false" customHeight="true" outlineLevel="0" collapsed="false">
      <c r="A97" s="86" t="s">
        <v>314</v>
      </c>
      <c r="B97" s="87" t="n">
        <v>2005</v>
      </c>
      <c r="C97" s="163" t="n">
        <v>28761</v>
      </c>
      <c r="D97" s="163" t="n">
        <v>3863</v>
      </c>
      <c r="E97" s="153" t="n">
        <v>15.5153024339304</v>
      </c>
      <c r="F97" s="163" t="n">
        <v>241980</v>
      </c>
      <c r="G97" s="163" t="n">
        <v>-20394</v>
      </c>
      <c r="H97" s="104" t="n">
        <v>-7.77287383658442</v>
      </c>
    </row>
    <row r="98" customFormat="false" ht="15" hidden="false" customHeight="true" outlineLevel="0" collapsed="false">
      <c r="A98" s="86" t="s">
        <v>315</v>
      </c>
      <c r="B98" s="87" t="n">
        <v>2006</v>
      </c>
      <c r="C98" s="163" t="n">
        <v>22612</v>
      </c>
      <c r="D98" s="163" t="n">
        <v>1298</v>
      </c>
      <c r="E98" s="153" t="n">
        <v>6.08989396640706</v>
      </c>
      <c r="F98" s="163" t="n">
        <v>264592</v>
      </c>
      <c r="G98" s="163" t="n">
        <v>-19096</v>
      </c>
      <c r="H98" s="104" t="n">
        <v>-6.73133865373227</v>
      </c>
    </row>
    <row r="99" customFormat="false" ht="15" hidden="false" customHeight="true" outlineLevel="0" collapsed="false">
      <c r="A99" s="86" t="s">
        <v>316</v>
      </c>
      <c r="B99" s="87" t="n">
        <v>2006</v>
      </c>
      <c r="C99" s="163" t="n">
        <v>27576</v>
      </c>
      <c r="D99" s="163" t="n">
        <v>1017</v>
      </c>
      <c r="E99" s="153" t="n">
        <v>3.82921043713995</v>
      </c>
      <c r="F99" s="163" t="n">
        <v>292168</v>
      </c>
      <c r="G99" s="163" t="n">
        <v>-18079</v>
      </c>
      <c r="H99" s="104" t="n">
        <v>-5.82729244763044</v>
      </c>
    </row>
    <row r="100" customFormat="false" ht="15" hidden="false" customHeight="true" outlineLevel="0" collapsed="false">
      <c r="A100" s="86" t="s">
        <v>317</v>
      </c>
      <c r="B100" s="87" t="n">
        <v>2006</v>
      </c>
      <c r="C100" s="163" t="n">
        <v>24216</v>
      </c>
      <c r="D100" s="163" t="n">
        <v>1104</v>
      </c>
      <c r="E100" s="153" t="n">
        <v>4.77673935617861</v>
      </c>
      <c r="F100" s="175" t="n">
        <v>316384</v>
      </c>
      <c r="G100" s="163" t="n">
        <v>-16975</v>
      </c>
      <c r="H100" s="104" t="n">
        <v>-5.09210790769111</v>
      </c>
    </row>
    <row r="101" customFormat="false" ht="15" hidden="false" customHeight="true" outlineLevel="0" collapsed="false">
      <c r="A101" s="86" t="s">
        <v>318</v>
      </c>
      <c r="B101" s="87" t="n">
        <v>2006</v>
      </c>
      <c r="C101" s="163" t="n">
        <v>18021</v>
      </c>
      <c r="D101" s="163" t="n">
        <v>5110</v>
      </c>
      <c r="E101" s="153" t="n">
        <v>39.5786538610487</v>
      </c>
      <c r="F101" s="175" t="n">
        <v>334405</v>
      </c>
      <c r="G101" s="163" t="n">
        <v>-11865</v>
      </c>
      <c r="H101" s="104" t="n">
        <v>-3.42651687989141</v>
      </c>
    </row>
    <row r="102" customFormat="false" ht="15" hidden="false" customHeight="true" outlineLevel="0" collapsed="false">
      <c r="A102" s="86" t="s">
        <v>319</v>
      </c>
      <c r="B102" s="87" t="n">
        <v>2006</v>
      </c>
      <c r="C102" s="163" t="n">
        <v>16629</v>
      </c>
      <c r="D102" s="163" t="n">
        <v>-761</v>
      </c>
      <c r="E102" s="153" t="n">
        <v>-4.37607820586544</v>
      </c>
      <c r="F102" s="175" t="n">
        <v>351034</v>
      </c>
      <c r="G102" s="163" t="n">
        <v>-12626</v>
      </c>
      <c r="H102" s="104" t="n">
        <v>-3.47192432491888</v>
      </c>
    </row>
    <row r="103" customFormat="false" ht="15" hidden="false" customHeight="true" outlineLevel="0" collapsed="false">
      <c r="A103" s="86" t="s">
        <v>320</v>
      </c>
      <c r="B103" s="87" t="n">
        <v>2006</v>
      </c>
      <c r="C103" s="163" t="n">
        <v>19528</v>
      </c>
      <c r="D103" s="163" t="n">
        <v>942</v>
      </c>
      <c r="E103" s="153" t="n">
        <v>5.06833100182933</v>
      </c>
      <c r="F103" s="175" t="n">
        <v>370562</v>
      </c>
      <c r="G103" s="163" t="n">
        <v>-11684</v>
      </c>
      <c r="H103" s="104" t="n">
        <v>-3.05667031178874</v>
      </c>
    </row>
    <row r="104" customFormat="false" ht="15" hidden="false" customHeight="true" outlineLevel="0" collapsed="false">
      <c r="A104" s="86" t="s">
        <v>321</v>
      </c>
      <c r="B104" s="87" t="n">
        <v>2006</v>
      </c>
      <c r="C104" s="163" t="n">
        <v>18071</v>
      </c>
      <c r="D104" s="163" t="n">
        <v>3367</v>
      </c>
      <c r="E104" s="153" t="n">
        <v>22.8985310119695</v>
      </c>
      <c r="F104" s="175" t="n">
        <v>388633</v>
      </c>
      <c r="G104" s="163" t="n">
        <v>-8317</v>
      </c>
      <c r="H104" s="104" t="n">
        <v>-2.09522609900491</v>
      </c>
    </row>
    <row r="105" customFormat="false" ht="15" hidden="false" customHeight="true" outlineLevel="0" collapsed="false">
      <c r="A105" s="86" t="s">
        <v>322</v>
      </c>
      <c r="B105" s="87" t="n">
        <v>2006</v>
      </c>
      <c r="C105" s="163" t="n">
        <v>13997</v>
      </c>
      <c r="D105" s="163" t="n">
        <v>182</v>
      </c>
      <c r="E105" s="153" t="n">
        <v>1.31740861382555</v>
      </c>
      <c r="F105" s="175" t="n">
        <v>402630</v>
      </c>
      <c r="G105" s="163" t="n">
        <v>-8135</v>
      </c>
      <c r="H105" s="104" t="n">
        <v>-1.98045110951517</v>
      </c>
    </row>
    <row r="106" customFormat="false" ht="15" hidden="false" customHeight="true" outlineLevel="0" collapsed="false">
      <c r="A106" s="91" t="s">
        <v>323</v>
      </c>
      <c r="B106" s="92" t="n">
        <v>2006</v>
      </c>
      <c r="C106" s="167" t="n">
        <v>11786</v>
      </c>
      <c r="D106" s="167" t="n">
        <v>535</v>
      </c>
      <c r="E106" s="161" t="n">
        <v>4.75513287707759</v>
      </c>
      <c r="F106" s="167" t="n">
        <v>414416</v>
      </c>
      <c r="G106" s="167" t="n">
        <v>-7600</v>
      </c>
      <c r="H106" s="161" t="n">
        <v>-1.80087958750379</v>
      </c>
    </row>
    <row r="107" customFormat="false" ht="12.75" hidden="false" customHeight="false" outlineLevel="0" collapsed="false">
      <c r="A107" s="0" t="s">
        <v>330</v>
      </c>
      <c r="H107" s="129" t="s">
        <v>297</v>
      </c>
    </row>
    <row r="108" customFormat="false" ht="12.75" hidden="false" customHeight="false" outlineLevel="0" collapsed="false">
      <c r="A108" s="0" t="s">
        <v>324</v>
      </c>
    </row>
    <row r="109" customFormat="false" ht="12.75" hidden="false" customHeight="false" outlineLevel="0" collapsed="false">
      <c r="A109" s="174"/>
    </row>
  </sheetData>
  <mergeCells count="6">
    <mergeCell ref="C6:H6"/>
    <mergeCell ref="C7:E7"/>
    <mergeCell ref="F7:H7"/>
    <mergeCell ref="A8:B8"/>
    <mergeCell ref="D8:E8"/>
    <mergeCell ref="G8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5"/>
  </cols>
  <sheetData>
    <row r="1" customFormat="false" ht="45" hidden="false" customHeight="true" outlineLevel="0" collapsed="false">
      <c r="A1" s="76"/>
      <c r="H1" s="129" t="s">
        <v>45</v>
      </c>
    </row>
    <row r="2" customFormat="false" ht="34.5" hidden="false" customHeight="true" outlineLevel="0" collapsed="false">
      <c r="A2" s="0" t="s">
        <v>52</v>
      </c>
    </row>
    <row r="3" s="131" customFormat="true" ht="15" hidden="false" customHeight="false" outlineLevel="0" collapsed="false">
      <c r="A3" s="176" t="s">
        <v>49</v>
      </c>
      <c r="B3" s="176"/>
      <c r="C3" s="176"/>
      <c r="D3" s="176"/>
      <c r="E3" s="176"/>
      <c r="F3" s="176"/>
      <c r="G3" s="176"/>
      <c r="H3" s="176"/>
    </row>
    <row r="4" s="131" customFormat="true" ht="15" hidden="false" customHeight="false" outlineLevel="0" collapsed="false">
      <c r="A4" s="131" t="s">
        <v>50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94" t="s">
        <v>329</v>
      </c>
      <c r="D6" s="94"/>
      <c r="E6" s="94"/>
      <c r="F6" s="94"/>
      <c r="G6" s="94"/>
      <c r="H6" s="94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94" t="s">
        <v>306</v>
      </c>
      <c r="G7" s="94"/>
      <c r="H7" s="94"/>
    </row>
    <row r="8" customFormat="false" ht="29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85" t="s">
        <v>279</v>
      </c>
      <c r="H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94" t="s">
        <v>281</v>
      </c>
    </row>
    <row r="10" customFormat="false" ht="12.75" hidden="false" customHeight="fals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94" t="n">
        <v>6</v>
      </c>
    </row>
    <row r="11" customFormat="false" ht="0.75" hidden="true" customHeight="true" outlineLevel="0" collapsed="false">
      <c r="A11" s="86" t="s">
        <v>312</v>
      </c>
      <c r="B11" s="87" t="n">
        <v>1998</v>
      </c>
      <c r="C11" s="177" t="s">
        <v>294</v>
      </c>
      <c r="D11" s="177" t="s">
        <v>294</v>
      </c>
      <c r="E11" s="177" t="s">
        <v>294</v>
      </c>
      <c r="F11" s="177" t="s">
        <v>294</v>
      </c>
      <c r="G11" s="177" t="s">
        <v>294</v>
      </c>
      <c r="H11" s="178" t="s">
        <v>294</v>
      </c>
      <c r="L11" s="164"/>
    </row>
    <row r="12" customFormat="false" ht="15" hidden="true" customHeight="true" outlineLevel="0" collapsed="false">
      <c r="A12" s="86" t="s">
        <v>313</v>
      </c>
      <c r="B12" s="87" t="n">
        <v>1998</v>
      </c>
      <c r="C12" s="177" t="s">
        <v>294</v>
      </c>
      <c r="D12" s="177" t="s">
        <v>294</v>
      </c>
      <c r="E12" s="177" t="s">
        <v>294</v>
      </c>
      <c r="F12" s="177" t="s">
        <v>294</v>
      </c>
      <c r="G12" s="177" t="s">
        <v>294</v>
      </c>
      <c r="H12" s="179" t="s">
        <v>294</v>
      </c>
      <c r="L12" s="164"/>
    </row>
    <row r="13" customFormat="false" ht="15" hidden="true" customHeight="true" outlineLevel="0" collapsed="false">
      <c r="A13" s="86" t="s">
        <v>314</v>
      </c>
      <c r="B13" s="87" t="n">
        <v>1998</v>
      </c>
      <c r="C13" s="177" t="s">
        <v>294</v>
      </c>
      <c r="D13" s="177" t="s">
        <v>294</v>
      </c>
      <c r="E13" s="177" t="s">
        <v>294</v>
      </c>
      <c r="F13" s="177" t="s">
        <v>294</v>
      </c>
      <c r="G13" s="177" t="s">
        <v>294</v>
      </c>
      <c r="H13" s="179" t="s">
        <v>294</v>
      </c>
      <c r="L13" s="164"/>
    </row>
    <row r="14" customFormat="false" ht="15" hidden="true" customHeight="true" outlineLevel="0" collapsed="false">
      <c r="A14" s="86" t="s">
        <v>315</v>
      </c>
      <c r="B14" s="87" t="n">
        <v>1999</v>
      </c>
      <c r="C14" s="177" t="s">
        <v>294</v>
      </c>
      <c r="D14" s="177" t="s">
        <v>294</v>
      </c>
      <c r="E14" s="177" t="s">
        <v>294</v>
      </c>
      <c r="F14" s="177" t="s">
        <v>294</v>
      </c>
      <c r="G14" s="177" t="s">
        <v>294</v>
      </c>
      <c r="H14" s="179" t="s">
        <v>294</v>
      </c>
      <c r="L14" s="164"/>
    </row>
    <row r="15" customFormat="false" ht="15" hidden="true" customHeight="true" outlineLevel="0" collapsed="false">
      <c r="A15" s="86" t="s">
        <v>316</v>
      </c>
      <c r="B15" s="87" t="n">
        <v>1999</v>
      </c>
      <c r="C15" s="177" t="s">
        <v>294</v>
      </c>
      <c r="D15" s="177" t="s">
        <v>294</v>
      </c>
      <c r="E15" s="177" t="s">
        <v>294</v>
      </c>
      <c r="F15" s="177" t="s">
        <v>294</v>
      </c>
      <c r="G15" s="177" t="s">
        <v>294</v>
      </c>
      <c r="H15" s="179" t="s">
        <v>294</v>
      </c>
      <c r="L15" s="164"/>
    </row>
    <row r="16" customFormat="false" ht="15" hidden="true" customHeight="true" outlineLevel="0" collapsed="false">
      <c r="A16" s="86" t="s">
        <v>317</v>
      </c>
      <c r="B16" s="87" t="n">
        <v>1999</v>
      </c>
      <c r="C16" s="180" t="n">
        <v>23160</v>
      </c>
      <c r="D16" s="177" t="s">
        <v>294</v>
      </c>
      <c r="E16" s="177" t="s">
        <v>294</v>
      </c>
      <c r="F16" s="163" t="n">
        <v>369188</v>
      </c>
      <c r="G16" s="177" t="s">
        <v>294</v>
      </c>
      <c r="H16" s="179" t="s">
        <v>294</v>
      </c>
      <c r="L16" s="164"/>
    </row>
    <row r="17" customFormat="false" ht="15" hidden="true" customHeight="true" outlineLevel="0" collapsed="false">
      <c r="A17" s="86" t="s">
        <v>318</v>
      </c>
      <c r="B17" s="87" t="n">
        <v>1999</v>
      </c>
      <c r="C17" s="103" t="n">
        <v>19046</v>
      </c>
      <c r="D17" s="177" t="s">
        <v>294</v>
      </c>
      <c r="E17" s="177" t="s">
        <v>294</v>
      </c>
      <c r="F17" s="163" t="n">
        <v>388234</v>
      </c>
      <c r="G17" s="177" t="s">
        <v>294</v>
      </c>
      <c r="H17" s="179" t="s">
        <v>294</v>
      </c>
      <c r="I17" s="162"/>
      <c r="L17" s="164"/>
    </row>
    <row r="18" customFormat="false" ht="15" hidden="true" customHeight="true" outlineLevel="0" collapsed="false">
      <c r="A18" s="86" t="s">
        <v>319</v>
      </c>
      <c r="B18" s="87" t="n">
        <v>1999</v>
      </c>
      <c r="C18" s="103" t="n">
        <v>17163</v>
      </c>
      <c r="D18" s="177" t="s">
        <v>294</v>
      </c>
      <c r="E18" s="177" t="s">
        <v>294</v>
      </c>
      <c r="F18" s="163" t="n">
        <v>405397</v>
      </c>
      <c r="G18" s="177" t="s">
        <v>294</v>
      </c>
      <c r="H18" s="179" t="s">
        <v>294</v>
      </c>
      <c r="L18" s="164"/>
    </row>
    <row r="19" customFormat="false" ht="15" hidden="true" customHeight="true" outlineLevel="0" collapsed="false">
      <c r="A19" s="86" t="s">
        <v>320</v>
      </c>
      <c r="B19" s="87" t="n">
        <v>1999</v>
      </c>
      <c r="C19" s="103" t="n">
        <v>16920</v>
      </c>
      <c r="D19" s="177" t="s">
        <v>294</v>
      </c>
      <c r="E19" s="177" t="s">
        <v>294</v>
      </c>
      <c r="F19" s="163" t="n">
        <v>422317</v>
      </c>
      <c r="G19" s="177" t="s">
        <v>294</v>
      </c>
      <c r="H19" s="179" t="s">
        <v>294</v>
      </c>
      <c r="L19" s="164"/>
    </row>
    <row r="20" customFormat="false" ht="15" hidden="true" customHeight="true" outlineLevel="0" collapsed="false">
      <c r="A20" s="86" t="s">
        <v>321</v>
      </c>
      <c r="B20" s="87" t="n">
        <v>1999</v>
      </c>
      <c r="C20" s="103" t="n">
        <v>17588</v>
      </c>
      <c r="D20" s="177" t="s">
        <v>294</v>
      </c>
      <c r="E20" s="177" t="s">
        <v>294</v>
      </c>
      <c r="F20" s="163" t="n">
        <v>439905</v>
      </c>
      <c r="G20" s="177" t="s">
        <v>294</v>
      </c>
      <c r="H20" s="179" t="s">
        <v>294</v>
      </c>
      <c r="L20" s="164"/>
    </row>
    <row r="21" customFormat="false" ht="15" hidden="true" customHeight="true" outlineLevel="0" collapsed="false">
      <c r="A21" s="86" t="s">
        <v>322</v>
      </c>
      <c r="B21" s="87" t="n">
        <v>1999</v>
      </c>
      <c r="C21" s="103" t="n">
        <v>12879</v>
      </c>
      <c r="D21" s="177" t="s">
        <v>294</v>
      </c>
      <c r="E21" s="177" t="s">
        <v>294</v>
      </c>
      <c r="F21" s="163" t="n">
        <v>452784</v>
      </c>
      <c r="G21" s="177" t="s">
        <v>294</v>
      </c>
      <c r="H21" s="179" t="s">
        <v>294</v>
      </c>
      <c r="L21" s="164"/>
    </row>
    <row r="22" customFormat="false" ht="15" hidden="true" customHeight="true" outlineLevel="0" collapsed="false">
      <c r="A22" s="91" t="s">
        <v>323</v>
      </c>
      <c r="B22" s="92" t="n">
        <v>1999</v>
      </c>
      <c r="C22" s="166" t="n">
        <v>8584</v>
      </c>
      <c r="D22" s="181" t="s">
        <v>294</v>
      </c>
      <c r="E22" s="181" t="s">
        <v>294</v>
      </c>
      <c r="F22" s="167" t="n">
        <v>461368</v>
      </c>
      <c r="G22" s="181" t="s">
        <v>294</v>
      </c>
      <c r="H22" s="182" t="s">
        <v>294</v>
      </c>
      <c r="L22" s="164"/>
    </row>
    <row r="23" customFormat="false" ht="21.75" hidden="true" customHeight="true" outlineLevel="0" collapsed="false">
      <c r="A23" s="86" t="s">
        <v>312</v>
      </c>
      <c r="B23" s="87" t="n">
        <v>1999</v>
      </c>
      <c r="C23" s="103" t="n">
        <v>253520</v>
      </c>
      <c r="D23" s="177" t="s">
        <v>294</v>
      </c>
      <c r="E23" s="177" t="s">
        <v>294</v>
      </c>
      <c r="F23" s="163" t="n">
        <v>253520</v>
      </c>
      <c r="G23" s="177" t="s">
        <v>294</v>
      </c>
      <c r="H23" s="178" t="s">
        <v>294</v>
      </c>
    </row>
    <row r="24" customFormat="false" ht="15" hidden="true" customHeight="true" outlineLevel="0" collapsed="false">
      <c r="A24" s="86" t="s">
        <v>313</v>
      </c>
      <c r="B24" s="87" t="n">
        <v>1999</v>
      </c>
      <c r="C24" s="103" t="n">
        <v>31736</v>
      </c>
      <c r="D24" s="177" t="s">
        <v>294</v>
      </c>
      <c r="E24" s="177" t="s">
        <v>294</v>
      </c>
      <c r="F24" s="163" t="n">
        <v>285256</v>
      </c>
      <c r="G24" s="177" t="s">
        <v>294</v>
      </c>
      <c r="H24" s="179" t="s">
        <v>294</v>
      </c>
    </row>
    <row r="25" customFormat="false" ht="15" hidden="true" customHeight="true" outlineLevel="0" collapsed="false">
      <c r="A25" s="86" t="s">
        <v>314</v>
      </c>
      <c r="B25" s="87" t="n">
        <v>1999</v>
      </c>
      <c r="C25" s="103" t="n">
        <v>24142</v>
      </c>
      <c r="D25" s="177" t="s">
        <v>294</v>
      </c>
      <c r="E25" s="177" t="s">
        <v>294</v>
      </c>
      <c r="F25" s="163" t="n">
        <v>309398</v>
      </c>
      <c r="G25" s="177" t="s">
        <v>294</v>
      </c>
      <c r="H25" s="179" t="s">
        <v>294</v>
      </c>
    </row>
    <row r="26" customFormat="false" ht="15" hidden="true" customHeight="true" outlineLevel="0" collapsed="false">
      <c r="A26" s="86" t="s">
        <v>315</v>
      </c>
      <c r="B26" s="87" t="n">
        <v>2000</v>
      </c>
      <c r="C26" s="103" t="n">
        <v>22707</v>
      </c>
      <c r="D26" s="177" t="s">
        <v>294</v>
      </c>
      <c r="E26" s="177" t="s">
        <v>294</v>
      </c>
      <c r="F26" s="163" t="n">
        <v>332105</v>
      </c>
      <c r="G26" s="177" t="s">
        <v>294</v>
      </c>
      <c r="H26" s="179" t="s">
        <v>294</v>
      </c>
    </row>
    <row r="27" customFormat="false" ht="15" hidden="true" customHeight="true" outlineLevel="0" collapsed="false">
      <c r="A27" s="86" t="s">
        <v>316</v>
      </c>
      <c r="B27" s="87" t="n">
        <v>2000</v>
      </c>
      <c r="C27" s="103" t="n">
        <v>30989</v>
      </c>
      <c r="D27" s="177" t="s">
        <v>294</v>
      </c>
      <c r="E27" s="177" t="s">
        <v>294</v>
      </c>
      <c r="F27" s="163" t="n">
        <v>363094</v>
      </c>
      <c r="G27" s="177" t="s">
        <v>294</v>
      </c>
      <c r="H27" s="179" t="s">
        <v>294</v>
      </c>
    </row>
    <row r="28" customFormat="false" ht="15" hidden="true" customHeight="true" outlineLevel="0" collapsed="false">
      <c r="A28" s="86" t="s">
        <v>317</v>
      </c>
      <c r="B28" s="87" t="n">
        <v>2000</v>
      </c>
      <c r="C28" s="103" t="n">
        <v>23773</v>
      </c>
      <c r="D28" s="103" t="n">
        <v>613</v>
      </c>
      <c r="E28" s="153" t="n">
        <v>2.64680483592401</v>
      </c>
      <c r="F28" s="163" t="n">
        <v>386867</v>
      </c>
      <c r="G28" s="103" t="n">
        <v>17679</v>
      </c>
      <c r="H28" s="104" t="n">
        <v>4.78861718149019</v>
      </c>
    </row>
    <row r="29" customFormat="false" ht="15" hidden="true" customHeight="true" outlineLevel="0" collapsed="false">
      <c r="A29" s="86" t="s">
        <v>318</v>
      </c>
      <c r="B29" s="87" t="n">
        <v>2000</v>
      </c>
      <c r="C29" s="103" t="n">
        <v>21461</v>
      </c>
      <c r="D29" s="103" t="n">
        <v>2415</v>
      </c>
      <c r="E29" s="153" t="n">
        <v>12.6798277853618</v>
      </c>
      <c r="F29" s="163" t="n">
        <v>408328</v>
      </c>
      <c r="G29" s="103" t="n">
        <v>20094</v>
      </c>
      <c r="H29" s="104" t="n">
        <v>5.17574452520902</v>
      </c>
    </row>
    <row r="30" customFormat="false" ht="15" hidden="true" customHeight="true" outlineLevel="0" collapsed="false">
      <c r="A30" s="86" t="s">
        <v>319</v>
      </c>
      <c r="B30" s="87" t="n">
        <v>2000</v>
      </c>
      <c r="C30" s="103" t="n">
        <v>19031</v>
      </c>
      <c r="D30" s="103" t="n">
        <v>1868</v>
      </c>
      <c r="E30" s="153" t="n">
        <v>10.8838781098875</v>
      </c>
      <c r="F30" s="163" t="n">
        <v>427359</v>
      </c>
      <c r="G30" s="103" t="n">
        <v>21962</v>
      </c>
      <c r="H30" s="104" t="n">
        <v>5.41740565421056</v>
      </c>
    </row>
    <row r="31" customFormat="false" ht="15" hidden="true" customHeight="true" outlineLevel="0" collapsed="false">
      <c r="A31" s="86" t="s">
        <v>320</v>
      </c>
      <c r="B31" s="87" t="n">
        <v>2000</v>
      </c>
      <c r="C31" s="103" t="n">
        <v>15899</v>
      </c>
      <c r="D31" s="103" t="n">
        <v>-1021</v>
      </c>
      <c r="E31" s="153" t="n">
        <v>-6.03427895981088</v>
      </c>
      <c r="F31" s="163" t="n">
        <v>443258</v>
      </c>
      <c r="G31" s="103" t="n">
        <v>20941</v>
      </c>
      <c r="H31" s="104" t="n">
        <v>4.9585974516773</v>
      </c>
    </row>
    <row r="32" customFormat="false" ht="15" hidden="true" customHeight="true" outlineLevel="0" collapsed="false">
      <c r="A32" s="86" t="s">
        <v>321</v>
      </c>
      <c r="B32" s="87" t="n">
        <v>2000</v>
      </c>
      <c r="C32" s="103" t="n">
        <v>19807</v>
      </c>
      <c r="D32" s="103" t="n">
        <v>2219</v>
      </c>
      <c r="E32" s="153" t="n">
        <v>12.616556743234</v>
      </c>
      <c r="F32" s="163" t="n">
        <v>463065</v>
      </c>
      <c r="G32" s="103" t="n">
        <v>23160</v>
      </c>
      <c r="H32" s="104" t="n">
        <v>5.26477307600505</v>
      </c>
    </row>
    <row r="33" customFormat="false" ht="15" hidden="true" customHeight="true" outlineLevel="0" collapsed="false">
      <c r="A33" s="86" t="s">
        <v>322</v>
      </c>
      <c r="B33" s="87" t="n">
        <v>2000</v>
      </c>
      <c r="C33" s="103" t="n">
        <v>11149</v>
      </c>
      <c r="D33" s="103" t="n">
        <v>-1730</v>
      </c>
      <c r="E33" s="153" t="n">
        <v>-13.4327199316717</v>
      </c>
      <c r="F33" s="163" t="n">
        <v>474214</v>
      </c>
      <c r="G33" s="103" t="n">
        <v>21430</v>
      </c>
      <c r="H33" s="104" t="n">
        <v>4.73294109332485</v>
      </c>
    </row>
    <row r="34" customFormat="false" ht="15" hidden="true" customHeight="true" outlineLevel="0" collapsed="false">
      <c r="A34" s="91" t="s">
        <v>323</v>
      </c>
      <c r="B34" s="92" t="n">
        <v>2000</v>
      </c>
      <c r="C34" s="166" t="n">
        <v>8570</v>
      </c>
      <c r="D34" s="166" t="n">
        <v>-14</v>
      </c>
      <c r="E34" s="161" t="n">
        <v>-0.16309412861137</v>
      </c>
      <c r="F34" s="167" t="n">
        <v>482784</v>
      </c>
      <c r="G34" s="166" t="n">
        <v>21416</v>
      </c>
      <c r="H34" s="161" t="n">
        <v>4.64184772242548</v>
      </c>
    </row>
    <row r="35" customFormat="false" ht="21.75" hidden="true" customHeight="true" outlineLevel="0" collapsed="false">
      <c r="A35" s="86" t="s">
        <v>312</v>
      </c>
      <c r="B35" s="87" t="n">
        <v>2000</v>
      </c>
      <c r="C35" s="103" t="n">
        <v>267044</v>
      </c>
      <c r="D35" s="183" t="s">
        <v>294</v>
      </c>
      <c r="E35" s="183" t="s">
        <v>294</v>
      </c>
      <c r="F35" s="163" t="n">
        <v>267044</v>
      </c>
      <c r="G35" s="183" t="s">
        <v>294</v>
      </c>
      <c r="H35" s="184" t="s">
        <v>294</v>
      </c>
    </row>
    <row r="36" customFormat="false" ht="15" hidden="true" customHeight="true" outlineLevel="0" collapsed="false">
      <c r="A36" s="86" t="s">
        <v>313</v>
      </c>
      <c r="B36" s="87" t="n">
        <v>2000</v>
      </c>
      <c r="C36" s="103" t="n">
        <v>35323</v>
      </c>
      <c r="D36" s="183" t="s">
        <v>294</v>
      </c>
      <c r="E36" s="183" t="s">
        <v>294</v>
      </c>
      <c r="F36" s="163" t="n">
        <v>302367</v>
      </c>
      <c r="G36" s="183" t="s">
        <v>294</v>
      </c>
      <c r="H36" s="185" t="s">
        <v>294</v>
      </c>
    </row>
    <row r="37" customFormat="false" ht="15" hidden="true" customHeight="true" outlineLevel="0" collapsed="false">
      <c r="A37" s="86" t="s">
        <v>314</v>
      </c>
      <c r="B37" s="87" t="n">
        <v>2000</v>
      </c>
      <c r="C37" s="103" t="n">
        <v>24052</v>
      </c>
      <c r="D37" s="183" t="s">
        <v>294</v>
      </c>
      <c r="E37" s="183" t="s">
        <v>294</v>
      </c>
      <c r="F37" s="163" t="n">
        <v>326419</v>
      </c>
      <c r="G37" s="183" t="s">
        <v>294</v>
      </c>
      <c r="H37" s="185" t="s">
        <v>294</v>
      </c>
    </row>
    <row r="38" customFormat="false" ht="15" hidden="true" customHeight="true" outlineLevel="0" collapsed="false">
      <c r="A38" s="86" t="s">
        <v>315</v>
      </c>
      <c r="B38" s="87" t="n">
        <v>2001</v>
      </c>
      <c r="C38" s="103" t="n">
        <v>21273</v>
      </c>
      <c r="D38" s="183" t="s">
        <v>294</v>
      </c>
      <c r="E38" s="183" t="s">
        <v>294</v>
      </c>
      <c r="F38" s="163" t="n">
        <v>347692</v>
      </c>
      <c r="G38" s="183" t="s">
        <v>294</v>
      </c>
      <c r="H38" s="185" t="s">
        <v>294</v>
      </c>
    </row>
    <row r="39" customFormat="false" ht="15" hidden="true" customHeight="true" outlineLevel="0" collapsed="false">
      <c r="A39" s="86" t="s">
        <v>316</v>
      </c>
      <c r="B39" s="87" t="n">
        <v>2001</v>
      </c>
      <c r="C39" s="103" t="n">
        <v>28850</v>
      </c>
      <c r="D39" s="183" t="s">
        <v>294</v>
      </c>
      <c r="E39" s="183" t="s">
        <v>294</v>
      </c>
      <c r="F39" s="163" t="n">
        <v>376542</v>
      </c>
      <c r="G39" s="183" t="s">
        <v>294</v>
      </c>
      <c r="H39" s="185" t="s">
        <v>294</v>
      </c>
    </row>
    <row r="40" customFormat="false" ht="15" hidden="true" customHeight="true" outlineLevel="0" collapsed="false">
      <c r="A40" s="86" t="s">
        <v>317</v>
      </c>
      <c r="B40" s="87" t="n">
        <v>2001</v>
      </c>
      <c r="C40" s="103" t="n">
        <v>26320</v>
      </c>
      <c r="D40" s="183" t="s">
        <v>294</v>
      </c>
      <c r="E40" s="183" t="s">
        <v>294</v>
      </c>
      <c r="F40" s="163" t="n">
        <v>402862</v>
      </c>
      <c r="G40" s="183" t="s">
        <v>294</v>
      </c>
      <c r="H40" s="185" t="s">
        <v>294</v>
      </c>
    </row>
    <row r="41" customFormat="false" ht="15" hidden="true" customHeight="true" outlineLevel="0" collapsed="false">
      <c r="A41" s="86" t="s">
        <v>318</v>
      </c>
      <c r="B41" s="87" t="n">
        <v>2001</v>
      </c>
      <c r="C41" s="103" t="n">
        <v>17632</v>
      </c>
      <c r="D41" s="183" t="s">
        <v>294</v>
      </c>
      <c r="E41" s="183" t="s">
        <v>294</v>
      </c>
      <c r="F41" s="163" t="n">
        <v>420494</v>
      </c>
      <c r="G41" s="183" t="s">
        <v>294</v>
      </c>
      <c r="H41" s="185" t="s">
        <v>294</v>
      </c>
    </row>
    <row r="42" customFormat="false" ht="15" hidden="true" customHeight="true" outlineLevel="0" collapsed="false">
      <c r="A42" s="86" t="s">
        <v>319</v>
      </c>
      <c r="B42" s="87" t="n">
        <v>2001</v>
      </c>
      <c r="C42" s="103" t="n">
        <v>15632</v>
      </c>
      <c r="D42" s="183" t="s">
        <v>294</v>
      </c>
      <c r="E42" s="183" t="s">
        <v>294</v>
      </c>
      <c r="F42" s="163" t="n">
        <v>436126</v>
      </c>
      <c r="G42" s="183" t="s">
        <v>294</v>
      </c>
      <c r="H42" s="185" t="s">
        <v>294</v>
      </c>
    </row>
    <row r="43" customFormat="false" ht="15" hidden="true" customHeight="true" outlineLevel="0" collapsed="false">
      <c r="A43" s="86" t="s">
        <v>320</v>
      </c>
      <c r="B43" s="87" t="n">
        <v>2001</v>
      </c>
      <c r="C43" s="103" t="n">
        <v>15209</v>
      </c>
      <c r="D43" s="183" t="s">
        <v>294</v>
      </c>
      <c r="E43" s="183" t="s">
        <v>294</v>
      </c>
      <c r="F43" s="163" t="n">
        <v>451335</v>
      </c>
      <c r="G43" s="183" t="s">
        <v>294</v>
      </c>
      <c r="H43" s="185" t="s">
        <v>294</v>
      </c>
    </row>
    <row r="44" customFormat="false" ht="15" hidden="true" customHeight="true" outlineLevel="0" collapsed="false">
      <c r="A44" s="86" t="s">
        <v>321</v>
      </c>
      <c r="B44" s="87" t="n">
        <v>2001</v>
      </c>
      <c r="C44" s="103" t="n">
        <v>16022</v>
      </c>
      <c r="D44" s="183" t="s">
        <v>294</v>
      </c>
      <c r="E44" s="183" t="s">
        <v>294</v>
      </c>
      <c r="F44" s="163" t="n">
        <v>467357</v>
      </c>
      <c r="G44" s="183" t="s">
        <v>294</v>
      </c>
      <c r="H44" s="185" t="s">
        <v>294</v>
      </c>
    </row>
    <row r="45" customFormat="false" ht="15" hidden="true" customHeight="true" outlineLevel="0" collapsed="false">
      <c r="A45" s="86" t="s">
        <v>322</v>
      </c>
      <c r="B45" s="87" t="n">
        <v>2001</v>
      </c>
      <c r="C45" s="103" t="n">
        <v>10002</v>
      </c>
      <c r="D45" s="183" t="s">
        <v>294</v>
      </c>
      <c r="E45" s="183" t="s">
        <v>294</v>
      </c>
      <c r="F45" s="163" t="n">
        <v>477359</v>
      </c>
      <c r="G45" s="183" t="s">
        <v>294</v>
      </c>
      <c r="H45" s="185" t="s">
        <v>294</v>
      </c>
    </row>
    <row r="46" customFormat="false" ht="15" hidden="true" customHeight="true" outlineLevel="0" collapsed="false">
      <c r="A46" s="91" t="s">
        <v>323</v>
      </c>
      <c r="B46" s="92" t="n">
        <v>2001</v>
      </c>
      <c r="C46" s="166" t="n">
        <v>5567</v>
      </c>
      <c r="D46" s="186" t="s">
        <v>294</v>
      </c>
      <c r="E46" s="187" t="s">
        <v>294</v>
      </c>
      <c r="F46" s="167" t="n">
        <v>482926</v>
      </c>
      <c r="G46" s="186" t="s">
        <v>294</v>
      </c>
      <c r="H46" s="187" t="s">
        <v>294</v>
      </c>
    </row>
    <row r="47" customFormat="false" ht="21.75" hidden="false" customHeight="true" outlineLevel="0" collapsed="false">
      <c r="A47" s="86" t="s">
        <v>312</v>
      </c>
      <c r="B47" s="87" t="n">
        <v>2001</v>
      </c>
      <c r="C47" s="163" t="n">
        <v>266930</v>
      </c>
      <c r="D47" s="163" t="n">
        <v>-114</v>
      </c>
      <c r="E47" s="153" t="n">
        <v>-0.0426895942241728</v>
      </c>
      <c r="F47" s="163" t="n">
        <v>266930</v>
      </c>
      <c r="G47" s="163" t="n">
        <v>-114</v>
      </c>
      <c r="H47" s="104" t="n">
        <v>-0.0426895942241728</v>
      </c>
    </row>
    <row r="48" customFormat="false" ht="15" hidden="false" customHeight="true" outlineLevel="0" collapsed="false">
      <c r="A48" s="86" t="s">
        <v>313</v>
      </c>
      <c r="B48" s="87" t="n">
        <v>2001</v>
      </c>
      <c r="C48" s="163" t="n">
        <v>34376</v>
      </c>
      <c r="D48" s="163" t="n">
        <v>-947</v>
      </c>
      <c r="E48" s="153" t="n">
        <v>-2.68097273730997</v>
      </c>
      <c r="F48" s="163" t="n">
        <v>301306</v>
      </c>
      <c r="G48" s="163" t="n">
        <v>-1061</v>
      </c>
      <c r="H48" s="104" t="n">
        <v>-0.350898080809083</v>
      </c>
    </row>
    <row r="49" customFormat="false" ht="15" hidden="false" customHeight="true" outlineLevel="0" collapsed="false">
      <c r="A49" s="86" t="s">
        <v>314</v>
      </c>
      <c r="B49" s="87" t="n">
        <v>2001</v>
      </c>
      <c r="C49" s="163" t="n">
        <v>21349</v>
      </c>
      <c r="D49" s="163" t="n">
        <v>-2703</v>
      </c>
      <c r="E49" s="153" t="n">
        <v>-11.2381506735407</v>
      </c>
      <c r="F49" s="163" t="n">
        <v>322655</v>
      </c>
      <c r="G49" s="163" t="n">
        <v>-3764</v>
      </c>
      <c r="H49" s="104" t="n">
        <v>-1.15311915053964</v>
      </c>
    </row>
    <row r="50" customFormat="false" ht="15" hidden="false" customHeight="true" outlineLevel="0" collapsed="false">
      <c r="A50" s="86" t="s">
        <v>315</v>
      </c>
      <c r="B50" s="87" t="n">
        <v>2002</v>
      </c>
      <c r="C50" s="163" t="n">
        <v>20204</v>
      </c>
      <c r="D50" s="163" t="n">
        <v>-1069</v>
      </c>
      <c r="E50" s="153" t="n">
        <v>-5.02514925022329</v>
      </c>
      <c r="F50" s="163" t="n">
        <v>342859</v>
      </c>
      <c r="G50" s="163" t="n">
        <v>-4833</v>
      </c>
      <c r="H50" s="104" t="n">
        <v>-1.39002335400297</v>
      </c>
    </row>
    <row r="51" customFormat="false" ht="15" hidden="false" customHeight="true" outlineLevel="0" collapsed="false">
      <c r="A51" s="86" t="s">
        <v>316</v>
      </c>
      <c r="B51" s="87" t="n">
        <v>2002</v>
      </c>
      <c r="C51" s="163" t="n">
        <v>23916</v>
      </c>
      <c r="D51" s="163" t="n">
        <v>-4934</v>
      </c>
      <c r="E51" s="153" t="n">
        <v>-17.1022530329289</v>
      </c>
      <c r="F51" s="163" t="n">
        <v>366775</v>
      </c>
      <c r="G51" s="163" t="n">
        <v>-9767</v>
      </c>
      <c r="H51" s="104" t="n">
        <v>-2.5938673507869</v>
      </c>
    </row>
    <row r="52" customFormat="false" ht="15" hidden="false" customHeight="true" outlineLevel="0" collapsed="false">
      <c r="A52" s="86" t="s">
        <v>317</v>
      </c>
      <c r="B52" s="87" t="n">
        <v>2002</v>
      </c>
      <c r="C52" s="163" t="n">
        <v>20944</v>
      </c>
      <c r="D52" s="163" t="n">
        <v>-5376</v>
      </c>
      <c r="E52" s="153" t="n">
        <v>-20.4255319148936</v>
      </c>
      <c r="F52" s="163" t="n">
        <v>387719</v>
      </c>
      <c r="G52" s="163" t="n">
        <v>-15143</v>
      </c>
      <c r="H52" s="104" t="n">
        <v>-3.75885538968679</v>
      </c>
    </row>
    <row r="53" customFormat="false" ht="15" hidden="false" customHeight="true" outlineLevel="0" collapsed="false">
      <c r="A53" s="86" t="s">
        <v>318</v>
      </c>
      <c r="B53" s="87" t="n">
        <v>2002</v>
      </c>
      <c r="C53" s="163" t="n">
        <v>13481</v>
      </c>
      <c r="D53" s="163" t="n">
        <v>-4151</v>
      </c>
      <c r="E53" s="153" t="n">
        <v>-23.5424228675136</v>
      </c>
      <c r="F53" s="163" t="n">
        <v>401200</v>
      </c>
      <c r="G53" s="163" t="n">
        <v>-19294</v>
      </c>
      <c r="H53" s="104" t="n">
        <v>-4.58841267651857</v>
      </c>
    </row>
    <row r="54" customFormat="false" ht="15" hidden="false" customHeight="true" outlineLevel="0" collapsed="false">
      <c r="A54" s="86" t="s">
        <v>319</v>
      </c>
      <c r="B54" s="87" t="n">
        <v>2002</v>
      </c>
      <c r="C54" s="163" t="n">
        <v>10854</v>
      </c>
      <c r="D54" s="163" t="n">
        <v>-4778</v>
      </c>
      <c r="E54" s="153" t="n">
        <v>-30.5655066530194</v>
      </c>
      <c r="F54" s="163" t="n">
        <v>412054</v>
      </c>
      <c r="G54" s="163" t="n">
        <v>-24072</v>
      </c>
      <c r="H54" s="104" t="n">
        <v>-5.51950583088374</v>
      </c>
    </row>
    <row r="55" customFormat="false" ht="15" hidden="false" customHeight="true" outlineLevel="0" collapsed="false">
      <c r="A55" s="86" t="s">
        <v>320</v>
      </c>
      <c r="B55" s="87" t="n">
        <v>2002</v>
      </c>
      <c r="C55" s="163" t="n">
        <v>12313</v>
      </c>
      <c r="D55" s="163" t="n">
        <v>-2896</v>
      </c>
      <c r="E55" s="153" t="n">
        <v>-19.041357091196</v>
      </c>
      <c r="F55" s="163" t="n">
        <v>424367</v>
      </c>
      <c r="G55" s="163" t="n">
        <v>-26968</v>
      </c>
      <c r="H55" s="104" t="n">
        <v>-5.9751625732549</v>
      </c>
    </row>
    <row r="56" customFormat="false" ht="15" hidden="false" customHeight="true" outlineLevel="0" collapsed="false">
      <c r="A56" s="86" t="s">
        <v>321</v>
      </c>
      <c r="B56" s="87" t="n">
        <v>2002</v>
      </c>
      <c r="C56" s="163" t="n">
        <v>12318</v>
      </c>
      <c r="D56" s="163" t="n">
        <v>-3704</v>
      </c>
      <c r="E56" s="153" t="n">
        <v>-23.1182124578704</v>
      </c>
      <c r="F56" s="163" t="n">
        <v>436685</v>
      </c>
      <c r="G56" s="163" t="n">
        <v>-30672</v>
      </c>
      <c r="H56" s="104" t="n">
        <v>-6.56286307897389</v>
      </c>
    </row>
    <row r="57" customFormat="false" ht="15" hidden="false" customHeight="true" outlineLevel="0" collapsed="false">
      <c r="A57" s="86" t="s">
        <v>322</v>
      </c>
      <c r="B57" s="87" t="n">
        <v>2002</v>
      </c>
      <c r="C57" s="163" t="n">
        <v>7546</v>
      </c>
      <c r="D57" s="163" t="n">
        <v>-2456</v>
      </c>
      <c r="E57" s="153" t="n">
        <v>-24.5550889822036</v>
      </c>
      <c r="F57" s="163" t="n">
        <v>444231</v>
      </c>
      <c r="G57" s="163" t="n">
        <v>-33128</v>
      </c>
      <c r="H57" s="104" t="n">
        <v>-6.93985030134553</v>
      </c>
    </row>
    <row r="58" customFormat="false" ht="15" hidden="false" customHeight="true" outlineLevel="0" collapsed="false">
      <c r="A58" s="91" t="s">
        <v>323</v>
      </c>
      <c r="B58" s="92" t="n">
        <v>2002</v>
      </c>
      <c r="C58" s="167" t="n">
        <v>5322</v>
      </c>
      <c r="D58" s="167" t="n">
        <v>-245</v>
      </c>
      <c r="E58" s="161" t="n">
        <v>-4.40093407580384</v>
      </c>
      <c r="F58" s="167" t="n">
        <v>449553</v>
      </c>
      <c r="G58" s="167" t="n">
        <v>-33373</v>
      </c>
      <c r="H58" s="161" t="n">
        <v>-6.91058257372765</v>
      </c>
    </row>
    <row r="59" customFormat="false" ht="21.75" hidden="false" customHeight="true" outlineLevel="0" collapsed="false">
      <c r="A59" s="86" t="s">
        <v>312</v>
      </c>
      <c r="B59" s="87" t="n">
        <v>2002</v>
      </c>
      <c r="C59" s="163" t="n">
        <v>227920</v>
      </c>
      <c r="D59" s="163" t="n">
        <v>-39010</v>
      </c>
      <c r="E59" s="153" t="n">
        <v>-14.6143183606189</v>
      </c>
      <c r="F59" s="163" t="n">
        <v>227920</v>
      </c>
      <c r="G59" s="163" t="n">
        <v>-39010</v>
      </c>
      <c r="H59" s="104" t="n">
        <v>-14.6143183606189</v>
      </c>
    </row>
    <row r="60" customFormat="false" ht="15" hidden="false" customHeight="true" outlineLevel="0" collapsed="false">
      <c r="A60" s="86" t="s">
        <v>313</v>
      </c>
      <c r="B60" s="87" t="n">
        <v>2002</v>
      </c>
      <c r="C60" s="163" t="n">
        <v>27344</v>
      </c>
      <c r="D60" s="163" t="n">
        <v>-7032</v>
      </c>
      <c r="E60" s="153" t="n">
        <v>-20.4561321852455</v>
      </c>
      <c r="F60" s="163" t="n">
        <v>255264</v>
      </c>
      <c r="G60" s="163" t="n">
        <v>-46042</v>
      </c>
      <c r="H60" s="104" t="n">
        <v>-15.2808108700125</v>
      </c>
    </row>
    <row r="61" customFormat="false" ht="15" hidden="false" customHeight="true" outlineLevel="0" collapsed="false">
      <c r="A61" s="86" t="s">
        <v>314</v>
      </c>
      <c r="B61" s="87" t="n">
        <v>2002</v>
      </c>
      <c r="C61" s="163" t="n">
        <v>21665</v>
      </c>
      <c r="D61" s="163" t="n">
        <v>316</v>
      </c>
      <c r="E61" s="153" t="n">
        <v>1.48016300529299</v>
      </c>
      <c r="F61" s="163" t="n">
        <v>276929</v>
      </c>
      <c r="G61" s="163" t="n">
        <v>-45726</v>
      </c>
      <c r="H61" s="104" t="n">
        <v>-14.1717934016209</v>
      </c>
    </row>
    <row r="62" customFormat="false" ht="15" hidden="false" customHeight="true" outlineLevel="0" collapsed="false">
      <c r="A62" s="86" t="s">
        <v>315</v>
      </c>
      <c r="B62" s="87" t="n">
        <v>2003</v>
      </c>
      <c r="C62" s="163" t="n">
        <v>16953</v>
      </c>
      <c r="D62" s="163" t="n">
        <v>-3251</v>
      </c>
      <c r="E62" s="153" t="n">
        <v>-16.0908730944367</v>
      </c>
      <c r="F62" s="163" t="n">
        <v>293882</v>
      </c>
      <c r="G62" s="163" t="n">
        <v>-48977</v>
      </c>
      <c r="H62" s="104" t="n">
        <v>-14.2848809568948</v>
      </c>
    </row>
    <row r="63" customFormat="false" ht="15" hidden="false" customHeight="true" outlineLevel="0" collapsed="false">
      <c r="A63" s="86" t="s">
        <v>316</v>
      </c>
      <c r="B63" s="87" t="n">
        <v>2003</v>
      </c>
      <c r="C63" s="163" t="n">
        <v>22613</v>
      </c>
      <c r="D63" s="163" t="n">
        <v>-1303</v>
      </c>
      <c r="E63" s="153" t="n">
        <v>-5.44823549088476</v>
      </c>
      <c r="F63" s="163" t="n">
        <v>316495</v>
      </c>
      <c r="G63" s="163" t="n">
        <v>-50280</v>
      </c>
      <c r="H63" s="104" t="n">
        <v>-13.7086769818008</v>
      </c>
    </row>
    <row r="64" customFormat="false" ht="15" hidden="false" customHeight="true" outlineLevel="0" collapsed="false">
      <c r="A64" s="86" t="s">
        <v>317</v>
      </c>
      <c r="B64" s="87" t="n">
        <v>2003</v>
      </c>
      <c r="C64" s="163" t="n">
        <v>18808</v>
      </c>
      <c r="D64" s="163" t="n">
        <v>-2136</v>
      </c>
      <c r="E64" s="153" t="n">
        <v>-10.1986249045073</v>
      </c>
      <c r="F64" s="163" t="n">
        <v>335303</v>
      </c>
      <c r="G64" s="163" t="n">
        <v>-52416</v>
      </c>
      <c r="H64" s="104" t="n">
        <v>-13.5190692228134</v>
      </c>
    </row>
    <row r="65" customFormat="false" ht="15" hidden="false" customHeight="true" outlineLevel="0" collapsed="false">
      <c r="A65" s="86" t="s">
        <v>318</v>
      </c>
      <c r="B65" s="87" t="n">
        <v>2003</v>
      </c>
      <c r="C65" s="163" t="n">
        <v>15514</v>
      </c>
      <c r="D65" s="163" t="n">
        <v>2033</v>
      </c>
      <c r="E65" s="153" t="n">
        <v>15.0804836436466</v>
      </c>
      <c r="F65" s="163" t="n">
        <v>350817</v>
      </c>
      <c r="G65" s="163" t="n">
        <v>-50383</v>
      </c>
      <c r="H65" s="104" t="n">
        <v>-12.558075772682</v>
      </c>
    </row>
    <row r="66" customFormat="false" ht="15" hidden="false" customHeight="true" outlineLevel="0" collapsed="false">
      <c r="A66" s="86" t="s">
        <v>319</v>
      </c>
      <c r="B66" s="87" t="n">
        <v>2003</v>
      </c>
      <c r="C66" s="163" t="n">
        <v>13775</v>
      </c>
      <c r="D66" s="163" t="n">
        <v>2921</v>
      </c>
      <c r="E66" s="153" t="n">
        <v>26.911737608255</v>
      </c>
      <c r="F66" s="163" t="n">
        <v>364592</v>
      </c>
      <c r="G66" s="163" t="n">
        <v>-47462</v>
      </c>
      <c r="H66" s="104" t="n">
        <v>-11.5183932203061</v>
      </c>
    </row>
    <row r="67" customFormat="false" ht="15" hidden="false" customHeight="true" outlineLevel="0" collapsed="false">
      <c r="A67" s="86" t="s">
        <v>320</v>
      </c>
      <c r="B67" s="87" t="n">
        <v>2003</v>
      </c>
      <c r="C67" s="163" t="n">
        <v>14129</v>
      </c>
      <c r="D67" s="163" t="n">
        <v>1816</v>
      </c>
      <c r="E67" s="153" t="n">
        <v>14.7486396491513</v>
      </c>
      <c r="F67" s="163" t="n">
        <v>378721</v>
      </c>
      <c r="G67" s="163" t="n">
        <v>-45646</v>
      </c>
      <c r="H67" s="104" t="n">
        <v>-10.7562557880325</v>
      </c>
    </row>
    <row r="68" customFormat="false" ht="15" hidden="false" customHeight="true" outlineLevel="0" collapsed="false">
      <c r="A68" s="86" t="s">
        <v>321</v>
      </c>
      <c r="B68" s="87" t="n">
        <v>2003</v>
      </c>
      <c r="C68" s="163" t="n">
        <v>15368</v>
      </c>
      <c r="D68" s="163" t="n">
        <v>3050</v>
      </c>
      <c r="E68" s="153" t="n">
        <v>24.7605130703036</v>
      </c>
      <c r="F68" s="163" t="n">
        <v>394089</v>
      </c>
      <c r="G68" s="163" t="n">
        <v>-42596</v>
      </c>
      <c r="H68" s="104" t="n">
        <v>-9.75439962444325</v>
      </c>
    </row>
    <row r="69" customFormat="false" ht="15" hidden="false" customHeight="true" outlineLevel="0" collapsed="false">
      <c r="A69" s="86" t="s">
        <v>322</v>
      </c>
      <c r="B69" s="87" t="n">
        <v>2003</v>
      </c>
      <c r="C69" s="163" t="n">
        <v>11585</v>
      </c>
      <c r="D69" s="163" t="n">
        <v>4039</v>
      </c>
      <c r="E69" s="153" t="n">
        <v>53.5250463821892</v>
      </c>
      <c r="F69" s="163" t="n">
        <v>405674</v>
      </c>
      <c r="G69" s="163" t="n">
        <v>-38557</v>
      </c>
      <c r="H69" s="104" t="n">
        <v>-8.67949332667013</v>
      </c>
    </row>
    <row r="70" customFormat="false" ht="15" hidden="false" customHeight="true" outlineLevel="0" collapsed="false">
      <c r="A70" s="91" t="s">
        <v>323</v>
      </c>
      <c r="B70" s="92" t="n">
        <v>2003</v>
      </c>
      <c r="C70" s="167" t="n">
        <v>7117</v>
      </c>
      <c r="D70" s="167" t="n">
        <v>1795</v>
      </c>
      <c r="E70" s="161" t="n">
        <v>33.7</v>
      </c>
      <c r="F70" s="167" t="n">
        <v>412791</v>
      </c>
      <c r="G70" s="167" t="n">
        <v>-36762</v>
      </c>
      <c r="H70" s="161" t="n">
        <v>-8.2</v>
      </c>
    </row>
    <row r="71" customFormat="false" ht="21.75" hidden="false" customHeight="true" outlineLevel="0" collapsed="false">
      <c r="A71" s="86" t="s">
        <v>312</v>
      </c>
      <c r="B71" s="87" t="n">
        <v>2003</v>
      </c>
      <c r="C71" s="163" t="n">
        <v>194473</v>
      </c>
      <c r="D71" s="163" t="n">
        <v>-33447</v>
      </c>
      <c r="E71" s="153" t="n">
        <v>-14.6748859248859</v>
      </c>
      <c r="F71" s="163" t="n">
        <v>194473</v>
      </c>
      <c r="G71" s="163" t="n">
        <v>-33447</v>
      </c>
      <c r="H71" s="104" t="n">
        <v>-14.6748859248859</v>
      </c>
    </row>
    <row r="72" customFormat="false" ht="15" hidden="false" customHeight="true" outlineLevel="0" collapsed="false">
      <c r="A72" s="86" t="s">
        <v>313</v>
      </c>
      <c r="B72" s="87" t="n">
        <v>2003</v>
      </c>
      <c r="C72" s="163" t="n">
        <v>34895</v>
      </c>
      <c r="D72" s="163" t="n">
        <v>7551</v>
      </c>
      <c r="E72" s="153" t="n">
        <v>27.6148332358104</v>
      </c>
      <c r="F72" s="163" t="n">
        <v>229368</v>
      </c>
      <c r="G72" s="163" t="n">
        <v>-25896</v>
      </c>
      <c r="H72" s="104" t="n">
        <v>-10.1447912749154</v>
      </c>
    </row>
    <row r="73" customFormat="false" ht="15" hidden="false" customHeight="true" outlineLevel="0" collapsed="false">
      <c r="A73" s="86" t="s">
        <v>314</v>
      </c>
      <c r="B73" s="87" t="n">
        <v>2003</v>
      </c>
      <c r="C73" s="163" t="n">
        <v>21940</v>
      </c>
      <c r="D73" s="163" t="n">
        <v>275</v>
      </c>
      <c r="E73" s="153" t="n">
        <v>1.26932840987768</v>
      </c>
      <c r="F73" s="163" t="n">
        <v>251308</v>
      </c>
      <c r="G73" s="163" t="n">
        <v>-25621</v>
      </c>
      <c r="H73" s="104" t="n">
        <v>-9.25182989141621</v>
      </c>
    </row>
    <row r="74" customFormat="false" ht="15" hidden="false" customHeight="true" outlineLevel="0" collapsed="false">
      <c r="A74" s="86" t="s">
        <v>315</v>
      </c>
      <c r="B74" s="87" t="n">
        <v>2004</v>
      </c>
      <c r="C74" s="163" t="n">
        <v>20845</v>
      </c>
      <c r="D74" s="163" t="n">
        <v>3892</v>
      </c>
      <c r="E74" s="153" t="n">
        <v>22.9575886273816</v>
      </c>
      <c r="F74" s="163" t="n">
        <v>272153</v>
      </c>
      <c r="G74" s="163" t="n">
        <v>-21729</v>
      </c>
      <c r="H74" s="104" t="n">
        <v>-7.39378389966041</v>
      </c>
    </row>
    <row r="75" customFormat="false" ht="15" hidden="false" customHeight="true" outlineLevel="0" collapsed="false">
      <c r="A75" s="86" t="s">
        <v>316</v>
      </c>
      <c r="B75" s="87" t="n">
        <v>2004</v>
      </c>
      <c r="C75" s="163" t="n">
        <v>22711</v>
      </c>
      <c r="D75" s="163" t="n">
        <v>98</v>
      </c>
      <c r="E75" s="153" t="n">
        <v>0.433379029761642</v>
      </c>
      <c r="F75" s="163" t="n">
        <v>294864</v>
      </c>
      <c r="G75" s="163" t="n">
        <v>-21631</v>
      </c>
      <c r="H75" s="104" t="n">
        <v>-6.83454714924406</v>
      </c>
    </row>
    <row r="76" customFormat="false" ht="15" hidden="false" customHeight="true" outlineLevel="0" collapsed="false">
      <c r="A76" s="86" t="s">
        <v>317</v>
      </c>
      <c r="B76" s="87" t="n">
        <v>2004</v>
      </c>
      <c r="C76" s="163" t="n">
        <v>19872</v>
      </c>
      <c r="D76" s="163" t="n">
        <v>1064</v>
      </c>
      <c r="E76" s="153" t="n">
        <v>5.6571671629094</v>
      </c>
      <c r="F76" s="163" t="n">
        <v>314736</v>
      </c>
      <c r="G76" s="163" t="n">
        <v>-20567</v>
      </c>
      <c r="H76" s="104" t="n">
        <v>-6.13385505050656</v>
      </c>
    </row>
    <row r="77" customFormat="false" ht="15" hidden="false" customHeight="true" outlineLevel="0" collapsed="false">
      <c r="A77" s="86" t="s">
        <v>318</v>
      </c>
      <c r="B77" s="87" t="n">
        <v>2004</v>
      </c>
      <c r="C77" s="163" t="n">
        <v>13250</v>
      </c>
      <c r="D77" s="163" t="n">
        <v>-2264</v>
      </c>
      <c r="E77" s="153" t="n">
        <v>-14.5932705943019</v>
      </c>
      <c r="F77" s="163" t="n">
        <v>327986</v>
      </c>
      <c r="G77" s="163" t="n">
        <v>-22831</v>
      </c>
      <c r="H77" s="104" t="n">
        <v>-6.50795143906937</v>
      </c>
    </row>
    <row r="78" customFormat="false" ht="15" hidden="false" customHeight="true" outlineLevel="0" collapsed="false">
      <c r="A78" s="86" t="s">
        <v>319</v>
      </c>
      <c r="B78" s="87" t="n">
        <v>2004</v>
      </c>
      <c r="C78" s="163" t="n">
        <v>16990</v>
      </c>
      <c r="D78" s="163" t="n">
        <v>3215</v>
      </c>
      <c r="E78" s="153" t="n">
        <v>23.3393829401089</v>
      </c>
      <c r="F78" s="163" t="n">
        <v>344976</v>
      </c>
      <c r="G78" s="163" t="n">
        <v>-19616</v>
      </c>
      <c r="H78" s="104" t="n">
        <v>-5.38026067494624</v>
      </c>
    </row>
    <row r="79" customFormat="false" ht="15" hidden="false" customHeight="true" outlineLevel="0" collapsed="false">
      <c r="A79" s="86" t="s">
        <v>320</v>
      </c>
      <c r="B79" s="87" t="n">
        <v>2004</v>
      </c>
      <c r="C79" s="163" t="n">
        <v>14907</v>
      </c>
      <c r="D79" s="163" t="n">
        <v>778</v>
      </c>
      <c r="E79" s="153" t="n">
        <v>5.50640526576545</v>
      </c>
      <c r="F79" s="163" t="n">
        <v>359883</v>
      </c>
      <c r="G79" s="163" t="n">
        <v>-18838</v>
      </c>
      <c r="H79" s="104" t="n">
        <v>-4.97411022890202</v>
      </c>
    </row>
    <row r="80" customFormat="false" ht="15" hidden="false" customHeight="true" outlineLevel="0" collapsed="false">
      <c r="A80" s="86" t="s">
        <v>321</v>
      </c>
      <c r="B80" s="87" t="n">
        <v>2004</v>
      </c>
      <c r="C80" s="163" t="n">
        <v>13698</v>
      </c>
      <c r="D80" s="163" t="n">
        <v>-1670</v>
      </c>
      <c r="E80" s="153" t="n">
        <v>-10.866736074961</v>
      </c>
      <c r="F80" s="163" t="n">
        <v>373581</v>
      </c>
      <c r="G80" s="163" t="n">
        <v>-20508</v>
      </c>
      <c r="H80" s="104" t="n">
        <v>-5.20390064173321</v>
      </c>
    </row>
    <row r="81" customFormat="false" ht="15" hidden="false" customHeight="true" outlineLevel="0" collapsed="false">
      <c r="A81" s="86" t="s">
        <v>322</v>
      </c>
      <c r="B81" s="87" t="n">
        <v>2004</v>
      </c>
      <c r="C81" s="163" t="n">
        <v>13322</v>
      </c>
      <c r="D81" s="163" t="n">
        <v>1737</v>
      </c>
      <c r="E81" s="153" t="n">
        <v>14.9935261113509</v>
      </c>
      <c r="F81" s="163" t="n">
        <v>386903</v>
      </c>
      <c r="G81" s="163" t="n">
        <v>-18771</v>
      </c>
      <c r="H81" s="104" t="n">
        <v>-4.62711438248446</v>
      </c>
    </row>
    <row r="82" customFormat="false" ht="15" hidden="false" customHeight="true" outlineLevel="0" collapsed="false">
      <c r="A82" s="91" t="s">
        <v>323</v>
      </c>
      <c r="B82" s="92" t="n">
        <v>2004</v>
      </c>
      <c r="C82" s="167" t="n">
        <v>7263</v>
      </c>
      <c r="D82" s="167" t="n">
        <v>146</v>
      </c>
      <c r="E82" s="161" t="n">
        <v>2.05142616270901</v>
      </c>
      <c r="F82" s="167" t="n">
        <v>394166</v>
      </c>
      <c r="G82" s="167" t="n">
        <v>-18625</v>
      </c>
      <c r="H82" s="161" t="n">
        <v>-4.51196852644559</v>
      </c>
    </row>
    <row r="83" customFormat="false" ht="21.75" hidden="false" customHeight="true" outlineLevel="0" collapsed="false">
      <c r="A83" s="86" t="s">
        <v>312</v>
      </c>
      <c r="B83" s="87" t="n">
        <v>2004</v>
      </c>
      <c r="C83" s="163" t="n">
        <v>184926</v>
      </c>
      <c r="D83" s="163" t="n">
        <v>-9547</v>
      </c>
      <c r="E83" s="153" t="n">
        <v>-4.90916476837402</v>
      </c>
      <c r="F83" s="163" t="n">
        <v>184926</v>
      </c>
      <c r="G83" s="163" t="n">
        <v>-9547</v>
      </c>
      <c r="H83" s="104" t="n">
        <v>-4.90916476837402</v>
      </c>
    </row>
    <row r="84" customFormat="false" ht="15" hidden="false" customHeight="true" outlineLevel="0" collapsed="false">
      <c r="A84" s="86" t="s">
        <v>313</v>
      </c>
      <c r="B84" s="87" t="n">
        <v>2004</v>
      </c>
      <c r="C84" s="163" t="n">
        <v>28283</v>
      </c>
      <c r="D84" s="163" t="n">
        <v>-6612</v>
      </c>
      <c r="E84" s="153" t="n">
        <v>-18.9482733916034</v>
      </c>
      <c r="F84" s="163" t="n">
        <v>213209</v>
      </c>
      <c r="G84" s="163" t="n">
        <v>-16159</v>
      </c>
      <c r="H84" s="104" t="n">
        <v>-7.04501063792683</v>
      </c>
    </row>
    <row r="85" customFormat="false" ht="15" hidden="false" customHeight="true" outlineLevel="0" collapsed="false">
      <c r="A85" s="86" t="s">
        <v>314</v>
      </c>
      <c r="B85" s="87" t="n">
        <v>2004</v>
      </c>
      <c r="C85" s="163" t="n">
        <v>18757</v>
      </c>
      <c r="D85" s="163" t="n">
        <v>-3183</v>
      </c>
      <c r="E85" s="153" t="n">
        <v>-14.5077484047402</v>
      </c>
      <c r="F85" s="163" t="n">
        <v>231966</v>
      </c>
      <c r="G85" s="163" t="n">
        <v>-19342</v>
      </c>
      <c r="H85" s="104" t="n">
        <v>-7.69653174590542</v>
      </c>
    </row>
    <row r="86" customFormat="false" ht="15" hidden="false" customHeight="true" outlineLevel="0" collapsed="false">
      <c r="A86" s="86" t="s">
        <v>315</v>
      </c>
      <c r="B86" s="87" t="n">
        <v>2005</v>
      </c>
      <c r="C86" s="163" t="n">
        <v>17322</v>
      </c>
      <c r="D86" s="163" t="n">
        <v>-3523</v>
      </c>
      <c r="E86" s="153" t="n">
        <v>-16.9009354761334</v>
      </c>
      <c r="F86" s="163" t="n">
        <v>249288</v>
      </c>
      <c r="G86" s="163" t="n">
        <v>-22865</v>
      </c>
      <c r="H86" s="104" t="n">
        <v>-8.40152414266975</v>
      </c>
    </row>
    <row r="87" customFormat="false" ht="15" hidden="false" customHeight="true" outlineLevel="0" collapsed="false">
      <c r="A87" s="86" t="s">
        <v>316</v>
      </c>
      <c r="B87" s="87" t="n">
        <v>2005</v>
      </c>
      <c r="C87" s="163" t="n">
        <v>22051</v>
      </c>
      <c r="D87" s="163" t="n">
        <v>-660</v>
      </c>
      <c r="E87" s="153" t="n">
        <v>-2.90608075381974</v>
      </c>
      <c r="F87" s="163" t="n">
        <v>271339</v>
      </c>
      <c r="G87" s="163" t="n">
        <v>-23525</v>
      </c>
      <c r="H87" s="104" t="n">
        <v>-7.97825438168105</v>
      </c>
    </row>
    <row r="88" customFormat="false" ht="15" hidden="false" customHeight="true" outlineLevel="0" collapsed="false">
      <c r="A88" s="86" t="s">
        <v>317</v>
      </c>
      <c r="B88" s="87" t="n">
        <v>2005</v>
      </c>
      <c r="C88" s="163" t="n">
        <v>19154</v>
      </c>
      <c r="D88" s="163" t="n">
        <v>-718</v>
      </c>
      <c r="E88" s="153" t="n">
        <v>-3.61312399355878</v>
      </c>
      <c r="F88" s="163" t="n">
        <v>290493</v>
      </c>
      <c r="G88" s="163" t="n">
        <v>-24243</v>
      </c>
      <c r="H88" s="104" t="n">
        <v>-7.70264602714656</v>
      </c>
    </row>
    <row r="89" customFormat="false" ht="15" hidden="false" customHeight="true" outlineLevel="0" collapsed="false">
      <c r="A89" s="86" t="s">
        <v>318</v>
      </c>
      <c r="B89" s="87" t="n">
        <v>2005</v>
      </c>
      <c r="C89" s="163" t="n">
        <v>9316</v>
      </c>
      <c r="D89" s="163" t="n">
        <v>-3934</v>
      </c>
      <c r="E89" s="153" t="n">
        <v>-29.6905660377359</v>
      </c>
      <c r="F89" s="163" t="n">
        <v>299809</v>
      </c>
      <c r="G89" s="163" t="n">
        <v>-28177</v>
      </c>
      <c r="H89" s="104" t="n">
        <v>-8.59091546590403</v>
      </c>
    </row>
    <row r="90" customFormat="false" ht="15" hidden="false" customHeight="true" outlineLevel="0" collapsed="false">
      <c r="A90" s="86" t="s">
        <v>319</v>
      </c>
      <c r="B90" s="87" t="n">
        <v>2005</v>
      </c>
      <c r="C90" s="163" t="n">
        <v>13409</v>
      </c>
      <c r="D90" s="163" t="n">
        <v>-3581</v>
      </c>
      <c r="E90" s="153" t="n">
        <v>-21.0771041789288</v>
      </c>
      <c r="F90" s="163" t="n">
        <v>313218</v>
      </c>
      <c r="G90" s="163" t="n">
        <v>-31758</v>
      </c>
      <c r="H90" s="104" t="n">
        <v>-9.2058577988034</v>
      </c>
    </row>
    <row r="91" customFormat="false" ht="15" hidden="false" customHeight="true" outlineLevel="0" collapsed="false">
      <c r="A91" s="86" t="s">
        <v>320</v>
      </c>
      <c r="B91" s="87" t="n">
        <v>2005</v>
      </c>
      <c r="C91" s="163" t="n">
        <v>13921</v>
      </c>
      <c r="D91" s="163" t="n">
        <v>-986</v>
      </c>
      <c r="E91" s="153" t="n">
        <v>-6.6143422553163</v>
      </c>
      <c r="F91" s="163" t="n">
        <v>327139</v>
      </c>
      <c r="G91" s="163" t="n">
        <v>-32744</v>
      </c>
      <c r="H91" s="104" t="n">
        <v>-9.0985125721415</v>
      </c>
    </row>
    <row r="92" customFormat="false" ht="15" hidden="false" customHeight="true" outlineLevel="0" collapsed="false">
      <c r="A92" s="86" t="s">
        <v>321</v>
      </c>
      <c r="B92" s="87" t="n">
        <v>2005</v>
      </c>
      <c r="C92" s="163" t="n">
        <v>10682</v>
      </c>
      <c r="D92" s="163" t="n">
        <v>-3016</v>
      </c>
      <c r="E92" s="153" t="n">
        <v>-22.0178128193897</v>
      </c>
      <c r="F92" s="163" t="n">
        <v>337821</v>
      </c>
      <c r="G92" s="163" t="n">
        <v>-35760</v>
      </c>
      <c r="H92" s="104" t="n">
        <v>-9.57222128534374</v>
      </c>
    </row>
    <row r="93" customFormat="false" ht="15" hidden="false" customHeight="true" outlineLevel="0" collapsed="false">
      <c r="A93" s="86" t="s">
        <v>322</v>
      </c>
      <c r="B93" s="87" t="n">
        <v>2005</v>
      </c>
      <c r="C93" s="163" t="n">
        <v>11076</v>
      </c>
      <c r="D93" s="163" t="n">
        <v>-2246</v>
      </c>
      <c r="E93" s="153" t="n">
        <v>-16.8593304308662</v>
      </c>
      <c r="F93" s="163" t="n">
        <v>348897</v>
      </c>
      <c r="G93" s="163" t="n">
        <v>-38006</v>
      </c>
      <c r="H93" s="104" t="n">
        <v>-9.82313396381005</v>
      </c>
    </row>
    <row r="94" customFormat="false" ht="15" hidden="false" customHeight="true" outlineLevel="0" collapsed="false">
      <c r="A94" s="91" t="s">
        <v>323</v>
      </c>
      <c r="B94" s="92" t="n">
        <v>2005</v>
      </c>
      <c r="C94" s="167" t="n">
        <v>8952</v>
      </c>
      <c r="D94" s="167" t="n">
        <v>1689</v>
      </c>
      <c r="E94" s="161" t="n">
        <v>23.2548533663775</v>
      </c>
      <c r="F94" s="167" t="n">
        <v>357849</v>
      </c>
      <c r="G94" s="167" t="n">
        <v>-36317</v>
      </c>
      <c r="H94" s="161" t="n">
        <v>-9.21363080529523</v>
      </c>
    </row>
    <row r="95" customFormat="false" ht="21.75" hidden="false" customHeight="true" outlineLevel="0" collapsed="false">
      <c r="A95" s="86" t="s">
        <v>312</v>
      </c>
      <c r="B95" s="87" t="n">
        <v>2005</v>
      </c>
      <c r="C95" s="163" t="n">
        <v>162857</v>
      </c>
      <c r="D95" s="163" t="n">
        <v>-22069</v>
      </c>
      <c r="E95" s="153" t="n">
        <v>-11.9339627742989</v>
      </c>
      <c r="F95" s="163" t="n">
        <v>162857</v>
      </c>
      <c r="G95" s="163" t="n">
        <v>-22069</v>
      </c>
      <c r="H95" s="104" t="n">
        <v>-11.9339627742989</v>
      </c>
    </row>
    <row r="96" customFormat="false" ht="15" hidden="false" customHeight="true" outlineLevel="0" collapsed="false">
      <c r="A96" s="86" t="s">
        <v>313</v>
      </c>
      <c r="B96" s="87" t="n">
        <v>2005</v>
      </c>
      <c r="C96" s="163" t="n">
        <v>28408</v>
      </c>
      <c r="D96" s="163" t="n">
        <v>125</v>
      </c>
      <c r="E96" s="153" t="n">
        <v>0.441961602375986</v>
      </c>
      <c r="F96" s="163" t="n">
        <v>191265</v>
      </c>
      <c r="G96" s="163" t="n">
        <v>-21944</v>
      </c>
      <c r="H96" s="104" t="n">
        <v>-10.2922484510504</v>
      </c>
    </row>
    <row r="97" customFormat="false" ht="15" hidden="false" customHeight="true" outlineLevel="0" collapsed="false">
      <c r="A97" s="86" t="s">
        <v>314</v>
      </c>
      <c r="B97" s="87" t="n">
        <v>2005</v>
      </c>
      <c r="C97" s="163" t="n">
        <v>22491</v>
      </c>
      <c r="D97" s="163" t="n">
        <v>3734</v>
      </c>
      <c r="E97" s="153" t="n">
        <v>19.9072346324039</v>
      </c>
      <c r="F97" s="163" t="n">
        <v>213756</v>
      </c>
      <c r="G97" s="163" t="n">
        <v>-18210</v>
      </c>
      <c r="H97" s="104" t="n">
        <v>-7.85028840433512</v>
      </c>
    </row>
    <row r="98" customFormat="false" ht="15" hidden="false" customHeight="true" outlineLevel="0" collapsed="false">
      <c r="A98" s="86" t="s">
        <v>315</v>
      </c>
      <c r="B98" s="87" t="n">
        <v>2006</v>
      </c>
      <c r="C98" s="163" t="n">
        <v>17013</v>
      </c>
      <c r="D98" s="163" t="n">
        <v>-309</v>
      </c>
      <c r="E98" s="153" t="n">
        <v>-1.78385867682716</v>
      </c>
      <c r="F98" s="163" t="n">
        <v>230769</v>
      </c>
      <c r="G98" s="163" t="n">
        <v>-18519</v>
      </c>
      <c r="H98" s="104" t="n">
        <v>-7.42875710022143</v>
      </c>
    </row>
    <row r="99" customFormat="false" ht="15" hidden="false" customHeight="true" outlineLevel="0" collapsed="false">
      <c r="A99" s="86" t="s">
        <v>316</v>
      </c>
      <c r="B99" s="87" t="n">
        <v>2006</v>
      </c>
      <c r="C99" s="163" t="n">
        <v>22868</v>
      </c>
      <c r="D99" s="163" t="n">
        <v>817</v>
      </c>
      <c r="E99" s="153" t="n">
        <v>3.70504739014104</v>
      </c>
      <c r="F99" s="163" t="n">
        <v>253637</v>
      </c>
      <c r="G99" s="163" t="n">
        <v>-17702</v>
      </c>
      <c r="H99" s="104" t="n">
        <v>-6.52394237466785</v>
      </c>
    </row>
    <row r="100" customFormat="false" ht="15" hidden="false" customHeight="true" outlineLevel="0" collapsed="false">
      <c r="A100" s="86" t="s">
        <v>317</v>
      </c>
      <c r="B100" s="87" t="n">
        <v>2006</v>
      </c>
      <c r="C100" s="163" t="n">
        <v>18439</v>
      </c>
      <c r="D100" s="163" t="n">
        <v>-715</v>
      </c>
      <c r="E100" s="153" t="n">
        <v>-3.73290174376109</v>
      </c>
      <c r="F100" s="175" t="n">
        <v>272076</v>
      </c>
      <c r="G100" s="163" t="n">
        <v>-18417</v>
      </c>
      <c r="H100" s="104" t="n">
        <v>-6.33991180510374</v>
      </c>
    </row>
    <row r="101" customFormat="false" ht="15" hidden="false" customHeight="true" outlineLevel="0" collapsed="false">
      <c r="A101" s="86" t="s">
        <v>318</v>
      </c>
      <c r="B101" s="87" t="n">
        <v>2006</v>
      </c>
      <c r="C101" s="163" t="n">
        <v>13921</v>
      </c>
      <c r="D101" s="163" t="n">
        <v>4605</v>
      </c>
      <c r="E101" s="153" t="n">
        <v>49.4310863031344</v>
      </c>
      <c r="F101" s="175" t="n">
        <v>285997</v>
      </c>
      <c r="G101" s="163" t="n">
        <v>-13812</v>
      </c>
      <c r="H101" s="104" t="n">
        <v>-4.60693308072806</v>
      </c>
    </row>
    <row r="102" customFormat="false" ht="15" hidden="false" customHeight="true" outlineLevel="0" collapsed="false">
      <c r="A102" s="86" t="s">
        <v>319</v>
      </c>
      <c r="B102" s="87" t="n">
        <v>2006</v>
      </c>
      <c r="C102" s="163" t="n">
        <v>12607</v>
      </c>
      <c r="D102" s="163" t="n">
        <v>-802</v>
      </c>
      <c r="E102" s="153" t="n">
        <v>-5.98105749869491</v>
      </c>
      <c r="F102" s="175" t="n">
        <v>298604</v>
      </c>
      <c r="G102" s="163" t="n">
        <v>-14614</v>
      </c>
      <c r="H102" s="104" t="n">
        <v>-4.66575994993902</v>
      </c>
    </row>
    <row r="103" customFormat="false" ht="15" hidden="false" customHeight="true" outlineLevel="0" collapsed="false">
      <c r="A103" s="86" t="s">
        <v>320</v>
      </c>
      <c r="B103" s="87" t="n">
        <v>2006</v>
      </c>
      <c r="C103" s="163" t="n">
        <v>14270</v>
      </c>
      <c r="D103" s="163" t="n">
        <v>349</v>
      </c>
      <c r="E103" s="153" t="n">
        <v>2.50700380719776</v>
      </c>
      <c r="F103" s="175" t="n">
        <v>312874</v>
      </c>
      <c r="G103" s="163" t="n">
        <v>-14265</v>
      </c>
      <c r="H103" s="104" t="n">
        <v>-4.3605317617282</v>
      </c>
    </row>
    <row r="104" customFormat="false" ht="15" hidden="false" customHeight="true" outlineLevel="0" collapsed="false">
      <c r="A104" s="86" t="s">
        <v>321</v>
      </c>
      <c r="B104" s="87" t="n">
        <v>2006</v>
      </c>
      <c r="C104" s="163" t="n">
        <v>14505</v>
      </c>
      <c r="D104" s="163" t="n">
        <v>3823</v>
      </c>
      <c r="E104" s="153" t="n">
        <v>35.7891780565437</v>
      </c>
      <c r="F104" s="175" t="n">
        <v>327379</v>
      </c>
      <c r="G104" s="163" t="n">
        <v>-10442</v>
      </c>
      <c r="H104" s="104" t="n">
        <v>-3.09098605474497</v>
      </c>
    </row>
    <row r="105" customFormat="false" ht="15" hidden="false" customHeight="true" outlineLevel="0" collapsed="false">
      <c r="A105" s="86" t="s">
        <v>322</v>
      </c>
      <c r="B105" s="87" t="n">
        <v>2006</v>
      </c>
      <c r="C105" s="163" t="n">
        <v>11512</v>
      </c>
      <c r="D105" s="163" t="n">
        <v>436</v>
      </c>
      <c r="E105" s="153" t="n">
        <v>3.93643914770675</v>
      </c>
      <c r="F105" s="175" t="n">
        <v>338891</v>
      </c>
      <c r="G105" s="163" t="n">
        <v>-10006</v>
      </c>
      <c r="H105" s="104" t="n">
        <v>-2.86789510944491</v>
      </c>
    </row>
    <row r="106" customFormat="false" ht="15" hidden="false" customHeight="true" outlineLevel="0" collapsed="false">
      <c r="A106" s="91" t="s">
        <v>323</v>
      </c>
      <c r="B106" s="92" t="n">
        <v>2006</v>
      </c>
      <c r="C106" s="167" t="n">
        <v>9911</v>
      </c>
      <c r="D106" s="167" t="n">
        <v>959</v>
      </c>
      <c r="E106" s="161" t="n">
        <v>10.7126899016979</v>
      </c>
      <c r="F106" s="167" t="n">
        <v>348802</v>
      </c>
      <c r="G106" s="167" t="n">
        <v>-9047</v>
      </c>
      <c r="H106" s="161" t="n">
        <v>-2.5281613194392</v>
      </c>
    </row>
    <row r="107" customFormat="false" ht="12.75" hidden="false" customHeight="false" outlineLevel="0" collapsed="false">
      <c r="A107" s="0" t="s">
        <v>330</v>
      </c>
      <c r="H107" s="129" t="s">
        <v>297</v>
      </c>
    </row>
    <row r="108" customFormat="false" ht="12.75" hidden="false" customHeight="false" outlineLevel="0" collapsed="false">
      <c r="A108" s="0" t="s">
        <v>324</v>
      </c>
    </row>
    <row r="109" customFormat="false" ht="12.75" hidden="false" customHeight="false" outlineLevel="0" collapsed="false">
      <c r="A109" s="174"/>
    </row>
  </sheetData>
  <mergeCells count="6">
    <mergeCell ref="C6:H6"/>
    <mergeCell ref="C7:E7"/>
    <mergeCell ref="F7:H7"/>
    <mergeCell ref="A8:B8"/>
    <mergeCell ref="D8:E8"/>
    <mergeCell ref="G8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5"/>
  </cols>
  <sheetData>
    <row r="1" customFormat="false" ht="45" hidden="false" customHeight="true" outlineLevel="0" collapsed="false">
      <c r="A1" s="76"/>
      <c r="H1" s="129" t="s">
        <v>47</v>
      </c>
    </row>
    <row r="2" customFormat="false" ht="34.5" hidden="false" customHeight="true" outlineLevel="0" collapsed="false">
      <c r="A2" s="0" t="s">
        <v>53</v>
      </c>
    </row>
    <row r="3" s="131" customFormat="true" ht="15" hidden="false" customHeight="false" outlineLevel="0" collapsed="false">
      <c r="A3" s="176" t="s">
        <v>49</v>
      </c>
      <c r="B3" s="176"/>
      <c r="C3" s="176"/>
      <c r="D3" s="176"/>
      <c r="E3" s="176"/>
      <c r="F3" s="176"/>
      <c r="G3" s="176"/>
      <c r="H3" s="176"/>
    </row>
    <row r="4" s="131" customFormat="true" ht="15" hidden="false" customHeight="false" outlineLevel="0" collapsed="false">
      <c r="A4" s="131" t="s">
        <v>50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94" t="s">
        <v>329</v>
      </c>
      <c r="D6" s="94"/>
      <c r="E6" s="94"/>
      <c r="F6" s="94"/>
      <c r="G6" s="94"/>
      <c r="H6" s="94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94" t="s">
        <v>306</v>
      </c>
      <c r="G7" s="94"/>
      <c r="H7" s="94"/>
    </row>
    <row r="8" customFormat="false" ht="29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85" t="s">
        <v>279</v>
      </c>
      <c r="H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94" t="s">
        <v>281</v>
      </c>
    </row>
    <row r="10" customFormat="false" ht="12.75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94" t="n">
        <v>6</v>
      </c>
    </row>
    <row r="11" customFormat="false" ht="0.75" hidden="true" customHeight="true" outlineLevel="0" collapsed="false">
      <c r="A11" s="118" t="s">
        <v>312</v>
      </c>
      <c r="B11" s="119" t="n">
        <v>1993</v>
      </c>
      <c r="C11" s="148" t="n">
        <v>20417</v>
      </c>
      <c r="D11" s="148" t="n">
        <v>-781</v>
      </c>
      <c r="E11" s="149" t="n">
        <v>-3.7</v>
      </c>
      <c r="F11" s="148" t="n">
        <v>20417</v>
      </c>
      <c r="G11" s="148" t="n">
        <v>-781</v>
      </c>
      <c r="H11" s="152" t="n">
        <v>-3.7</v>
      </c>
    </row>
    <row r="12" customFormat="false" ht="15" hidden="true" customHeight="true" outlineLevel="0" collapsed="false">
      <c r="A12" s="86" t="s">
        <v>313</v>
      </c>
      <c r="B12" s="87" t="n">
        <v>1993</v>
      </c>
      <c r="C12" s="103" t="n">
        <v>10988</v>
      </c>
      <c r="D12" s="103" t="n">
        <v>-180</v>
      </c>
      <c r="E12" s="153" t="n">
        <v>-1.6</v>
      </c>
      <c r="F12" s="103" t="n">
        <v>31405</v>
      </c>
      <c r="G12" s="103" t="n">
        <v>-961</v>
      </c>
      <c r="H12" s="104" t="n">
        <v>-3</v>
      </c>
    </row>
    <row r="13" customFormat="false" ht="15" hidden="true" customHeight="true" outlineLevel="0" collapsed="false">
      <c r="A13" s="86" t="s">
        <v>314</v>
      </c>
      <c r="B13" s="87" t="n">
        <v>1993</v>
      </c>
      <c r="C13" s="103" t="n">
        <v>8789</v>
      </c>
      <c r="D13" s="103" t="n">
        <v>533</v>
      </c>
      <c r="E13" s="153" t="n">
        <v>6.5</v>
      </c>
      <c r="F13" s="103" t="n">
        <v>40194</v>
      </c>
      <c r="G13" s="103" t="n">
        <v>-428</v>
      </c>
      <c r="H13" s="104" t="n">
        <v>-1.1</v>
      </c>
    </row>
    <row r="14" customFormat="false" ht="15" hidden="true" customHeight="true" outlineLevel="0" collapsed="false">
      <c r="A14" s="86" t="s">
        <v>315</v>
      </c>
      <c r="B14" s="87" t="n">
        <v>1994</v>
      </c>
      <c r="C14" s="103" t="n">
        <v>7396</v>
      </c>
      <c r="D14" s="103" t="n">
        <v>340</v>
      </c>
      <c r="E14" s="153" t="n">
        <v>4.8</v>
      </c>
      <c r="F14" s="103" t="n">
        <v>47590</v>
      </c>
      <c r="G14" s="103" t="n">
        <v>-88</v>
      </c>
      <c r="H14" s="104" t="n">
        <v>-0.2</v>
      </c>
    </row>
    <row r="15" customFormat="false" ht="15" hidden="true" customHeight="true" outlineLevel="0" collapsed="false">
      <c r="A15" s="86" t="s">
        <v>316</v>
      </c>
      <c r="B15" s="87" t="n">
        <v>1994</v>
      </c>
      <c r="C15" s="103" t="n">
        <v>7593</v>
      </c>
      <c r="D15" s="103" t="n">
        <v>180</v>
      </c>
      <c r="E15" s="153" t="n">
        <v>2.4</v>
      </c>
      <c r="F15" s="103" t="n">
        <v>55183</v>
      </c>
      <c r="G15" s="103" t="n">
        <v>92</v>
      </c>
      <c r="H15" s="104" t="n">
        <v>0.2</v>
      </c>
    </row>
    <row r="16" customFormat="false" ht="15" hidden="true" customHeight="true" outlineLevel="0" collapsed="false">
      <c r="A16" s="86" t="s">
        <v>317</v>
      </c>
      <c r="B16" s="87" t="n">
        <v>1994</v>
      </c>
      <c r="C16" s="103" t="n">
        <v>6176</v>
      </c>
      <c r="D16" s="103" t="n">
        <v>262</v>
      </c>
      <c r="E16" s="153" t="n">
        <v>4.4</v>
      </c>
      <c r="F16" s="103" t="n">
        <v>61359</v>
      </c>
      <c r="G16" s="103" t="n">
        <v>354</v>
      </c>
      <c r="H16" s="104" t="n">
        <v>0.6</v>
      </c>
    </row>
    <row r="17" customFormat="false" ht="15" hidden="true" customHeight="true" outlineLevel="0" collapsed="false">
      <c r="A17" s="86" t="s">
        <v>318</v>
      </c>
      <c r="B17" s="87" t="n">
        <v>1994</v>
      </c>
      <c r="C17" s="103" t="n">
        <v>5605</v>
      </c>
      <c r="D17" s="103" t="n">
        <v>859</v>
      </c>
      <c r="E17" s="153" t="n">
        <v>18.1</v>
      </c>
      <c r="F17" s="103" t="n">
        <v>66964</v>
      </c>
      <c r="G17" s="103" t="n">
        <v>1213</v>
      </c>
      <c r="H17" s="104" t="n">
        <v>1.9</v>
      </c>
    </row>
    <row r="18" customFormat="false" ht="15" hidden="true" customHeight="true" outlineLevel="0" collapsed="false">
      <c r="A18" s="86" t="s">
        <v>319</v>
      </c>
      <c r="B18" s="87" t="n">
        <v>1994</v>
      </c>
      <c r="C18" s="103" t="n">
        <v>7218</v>
      </c>
      <c r="D18" s="103" t="n">
        <v>354</v>
      </c>
      <c r="E18" s="153" t="n">
        <v>5.2</v>
      </c>
      <c r="F18" s="103" t="n">
        <v>74182</v>
      </c>
      <c r="G18" s="103" t="n">
        <v>1567</v>
      </c>
      <c r="H18" s="104" t="n">
        <v>2.2</v>
      </c>
    </row>
    <row r="19" customFormat="false" ht="15" hidden="true" customHeight="true" outlineLevel="0" collapsed="false">
      <c r="A19" s="86" t="s">
        <v>320</v>
      </c>
      <c r="B19" s="87" t="n">
        <v>1994</v>
      </c>
      <c r="C19" s="103" t="n">
        <v>6016</v>
      </c>
      <c r="D19" s="103" t="n">
        <v>-290</v>
      </c>
      <c r="E19" s="153" t="n">
        <v>-4.6</v>
      </c>
      <c r="F19" s="103" t="n">
        <v>80198</v>
      </c>
      <c r="G19" s="103" t="n">
        <v>1277</v>
      </c>
      <c r="H19" s="104" t="n">
        <v>1.6</v>
      </c>
    </row>
    <row r="20" customFormat="false" ht="15" hidden="true" customHeight="true" outlineLevel="0" collapsed="false">
      <c r="A20" s="86" t="s">
        <v>321</v>
      </c>
      <c r="B20" s="87" t="n">
        <v>1994</v>
      </c>
      <c r="C20" s="103" t="n">
        <v>6009</v>
      </c>
      <c r="D20" s="103" t="n">
        <v>382</v>
      </c>
      <c r="E20" s="153" t="n">
        <v>6.8</v>
      </c>
      <c r="F20" s="103" t="n">
        <v>86207</v>
      </c>
      <c r="G20" s="103" t="n">
        <v>1659</v>
      </c>
      <c r="H20" s="104" t="n">
        <v>2</v>
      </c>
    </row>
    <row r="21" customFormat="false" ht="15" hidden="true" customHeight="true" outlineLevel="0" collapsed="false">
      <c r="A21" s="86" t="s">
        <v>322</v>
      </c>
      <c r="B21" s="87" t="n">
        <v>1994</v>
      </c>
      <c r="C21" s="103" t="n">
        <v>4342</v>
      </c>
      <c r="D21" s="103" t="n">
        <v>-587</v>
      </c>
      <c r="E21" s="153" t="n">
        <v>-11.9</v>
      </c>
      <c r="F21" s="103" t="n">
        <v>90549</v>
      </c>
      <c r="G21" s="103" t="n">
        <v>1072</v>
      </c>
      <c r="H21" s="104" t="n">
        <v>1.2</v>
      </c>
      <c r="J21" s="156"/>
    </row>
    <row r="22" customFormat="false" ht="15" hidden="true" customHeight="true" outlineLevel="0" collapsed="false">
      <c r="A22" s="91" t="s">
        <v>323</v>
      </c>
      <c r="B22" s="92" t="n">
        <v>1994</v>
      </c>
      <c r="C22" s="157" t="n">
        <v>4357</v>
      </c>
      <c r="D22" s="157" t="n">
        <v>1555</v>
      </c>
      <c r="E22" s="158" t="n">
        <v>55.5</v>
      </c>
      <c r="F22" s="157" t="n">
        <v>94906</v>
      </c>
      <c r="G22" s="157" t="n">
        <v>2627</v>
      </c>
      <c r="H22" s="161" t="n">
        <v>2.9</v>
      </c>
    </row>
    <row r="23" customFormat="false" ht="21.75" hidden="true" customHeight="true" outlineLevel="0" collapsed="false">
      <c r="A23" s="86" t="s">
        <v>312</v>
      </c>
      <c r="B23" s="87" t="n">
        <v>1994</v>
      </c>
      <c r="C23" s="103" t="n">
        <v>22046</v>
      </c>
      <c r="D23" s="103" t="n">
        <v>1629</v>
      </c>
      <c r="E23" s="153" t="n">
        <v>7.97864524660822</v>
      </c>
      <c r="F23" s="103" t="n">
        <v>22046</v>
      </c>
      <c r="G23" s="103" t="n">
        <v>1629</v>
      </c>
      <c r="H23" s="104" t="n">
        <v>7.97864524660822</v>
      </c>
    </row>
    <row r="24" customFormat="false" ht="15" hidden="true" customHeight="true" outlineLevel="0" collapsed="false">
      <c r="A24" s="86" t="s">
        <v>313</v>
      </c>
      <c r="B24" s="87" t="n">
        <v>1994</v>
      </c>
      <c r="C24" s="103" t="n">
        <v>10772</v>
      </c>
      <c r="D24" s="103" t="n">
        <v>-216</v>
      </c>
      <c r="E24" s="153" t="n">
        <v>-1.96578085183837</v>
      </c>
      <c r="F24" s="103" t="n">
        <v>32818</v>
      </c>
      <c r="G24" s="103" t="n">
        <v>1413</v>
      </c>
      <c r="H24" s="104" t="n">
        <v>4.49928355357427</v>
      </c>
    </row>
    <row r="25" customFormat="false" ht="15" hidden="true" customHeight="true" outlineLevel="0" collapsed="false">
      <c r="A25" s="86" t="s">
        <v>314</v>
      </c>
      <c r="B25" s="87" t="n">
        <v>1994</v>
      </c>
      <c r="C25" s="103" t="n">
        <v>6341</v>
      </c>
      <c r="D25" s="103" t="n">
        <v>-2448</v>
      </c>
      <c r="E25" s="153" t="n">
        <v>-27.852998065764</v>
      </c>
      <c r="F25" s="103" t="n">
        <v>39159</v>
      </c>
      <c r="G25" s="103" t="n">
        <v>-1035</v>
      </c>
      <c r="H25" s="104" t="n">
        <v>-2.57501119570085</v>
      </c>
    </row>
    <row r="26" customFormat="false" ht="15" hidden="true" customHeight="true" outlineLevel="0" collapsed="false">
      <c r="A26" s="86" t="s">
        <v>315</v>
      </c>
      <c r="B26" s="87" t="n">
        <v>1995</v>
      </c>
      <c r="C26" s="103" t="n">
        <v>6546</v>
      </c>
      <c r="D26" s="103" t="n">
        <v>-850</v>
      </c>
      <c r="E26" s="153" t="n">
        <v>-11.4926987560844</v>
      </c>
      <c r="F26" s="103" t="n">
        <v>45705</v>
      </c>
      <c r="G26" s="103" t="n">
        <v>-1885</v>
      </c>
      <c r="H26" s="104" t="n">
        <v>-3.9609161588569</v>
      </c>
    </row>
    <row r="27" customFormat="false" ht="15" hidden="true" customHeight="true" outlineLevel="0" collapsed="false">
      <c r="A27" s="86" t="s">
        <v>316</v>
      </c>
      <c r="B27" s="87" t="n">
        <v>1995</v>
      </c>
      <c r="C27" s="103" t="n">
        <v>7841</v>
      </c>
      <c r="D27" s="103" t="n">
        <v>248</v>
      </c>
      <c r="E27" s="153" t="n">
        <v>3.26616620571579</v>
      </c>
      <c r="F27" s="103" t="n">
        <v>53546</v>
      </c>
      <c r="G27" s="103" t="n">
        <v>-1637</v>
      </c>
      <c r="H27" s="104" t="n">
        <v>-2.96649330409728</v>
      </c>
    </row>
    <row r="28" customFormat="false" ht="15" hidden="true" customHeight="true" outlineLevel="0" collapsed="false">
      <c r="A28" s="86" t="s">
        <v>317</v>
      </c>
      <c r="B28" s="87" t="n">
        <v>1995</v>
      </c>
      <c r="C28" s="103" t="n">
        <v>6997</v>
      </c>
      <c r="D28" s="103" t="n">
        <v>821</v>
      </c>
      <c r="E28" s="153" t="n">
        <v>13.2933937823834</v>
      </c>
      <c r="F28" s="103" t="n">
        <v>60543</v>
      </c>
      <c r="G28" s="103" t="n">
        <v>-816</v>
      </c>
      <c r="H28" s="104" t="n">
        <v>-1.32987825746834</v>
      </c>
    </row>
    <row r="29" customFormat="false" ht="15" hidden="true" customHeight="true" outlineLevel="0" collapsed="false">
      <c r="A29" s="86" t="s">
        <v>318</v>
      </c>
      <c r="B29" s="87" t="n">
        <v>1995</v>
      </c>
      <c r="C29" s="103" t="n">
        <v>6056</v>
      </c>
      <c r="D29" s="103" t="n">
        <v>451</v>
      </c>
      <c r="E29" s="153" t="n">
        <v>8.04638715432649</v>
      </c>
      <c r="F29" s="103" t="n">
        <v>66599</v>
      </c>
      <c r="G29" s="103" t="n">
        <v>-365</v>
      </c>
      <c r="H29" s="104" t="n">
        <v>-0.545068992294367</v>
      </c>
    </row>
    <row r="30" customFormat="false" ht="15" hidden="true" customHeight="true" outlineLevel="0" collapsed="false">
      <c r="A30" s="86" t="s">
        <v>319</v>
      </c>
      <c r="B30" s="87" t="n">
        <v>1995</v>
      </c>
      <c r="C30" s="103" t="n">
        <v>8640</v>
      </c>
      <c r="D30" s="103" t="n">
        <v>1422</v>
      </c>
      <c r="E30" s="153" t="n">
        <v>19.7007481296758</v>
      </c>
      <c r="F30" s="103" t="n">
        <v>75239</v>
      </c>
      <c r="G30" s="103" t="n">
        <v>1057</v>
      </c>
      <c r="H30" s="104" t="n">
        <v>1.42487395864226</v>
      </c>
    </row>
    <row r="31" customFormat="false" ht="15" hidden="true" customHeight="true" outlineLevel="0" collapsed="false">
      <c r="A31" s="86" t="s">
        <v>320</v>
      </c>
      <c r="B31" s="87" t="n">
        <v>1995</v>
      </c>
      <c r="C31" s="103" t="n">
        <v>7018</v>
      </c>
      <c r="D31" s="103" t="n">
        <v>1002</v>
      </c>
      <c r="E31" s="153" t="n">
        <v>16.655585106383</v>
      </c>
      <c r="F31" s="103" t="n">
        <v>82257</v>
      </c>
      <c r="G31" s="103" t="n">
        <v>2059</v>
      </c>
      <c r="H31" s="104" t="n">
        <v>2.56739569565326</v>
      </c>
    </row>
    <row r="32" customFormat="false" ht="15" hidden="true" customHeight="true" outlineLevel="0" collapsed="false">
      <c r="A32" s="86" t="s">
        <v>321</v>
      </c>
      <c r="B32" s="87" t="n">
        <v>1995</v>
      </c>
      <c r="C32" s="103" t="n">
        <v>6603</v>
      </c>
      <c r="D32" s="103" t="n">
        <v>594</v>
      </c>
      <c r="E32" s="153" t="n">
        <v>9.88517224163754</v>
      </c>
      <c r="F32" s="103" t="n">
        <v>88860</v>
      </c>
      <c r="G32" s="103" t="n">
        <v>2653</v>
      </c>
      <c r="H32" s="104" t="n">
        <v>3.07747630702843</v>
      </c>
    </row>
    <row r="33" customFormat="false" ht="15" hidden="true" customHeight="true" outlineLevel="0" collapsed="false">
      <c r="A33" s="86" t="s">
        <v>322</v>
      </c>
      <c r="B33" s="87" t="n">
        <v>1995</v>
      </c>
      <c r="C33" s="103" t="n">
        <v>6232</v>
      </c>
      <c r="D33" s="103" t="n">
        <v>1890</v>
      </c>
      <c r="E33" s="153" t="n">
        <v>43.5283279594657</v>
      </c>
      <c r="F33" s="103" t="n">
        <v>95092</v>
      </c>
      <c r="G33" s="103" t="n">
        <v>4543</v>
      </c>
      <c r="H33" s="104" t="n">
        <v>5.01717302234149</v>
      </c>
    </row>
    <row r="34" customFormat="false" ht="15" hidden="true" customHeight="true" outlineLevel="0" collapsed="false">
      <c r="A34" s="91" t="s">
        <v>323</v>
      </c>
      <c r="B34" s="92" t="n">
        <v>1995</v>
      </c>
      <c r="C34" s="157" t="n">
        <v>3980</v>
      </c>
      <c r="D34" s="157" t="n">
        <v>-377</v>
      </c>
      <c r="E34" s="158" t="n">
        <v>-8.65274271287583</v>
      </c>
      <c r="F34" s="157" t="n">
        <v>99072</v>
      </c>
      <c r="G34" s="157" t="n">
        <v>4166</v>
      </c>
      <c r="H34" s="161" t="n">
        <v>4.38960655806798</v>
      </c>
    </row>
    <row r="35" customFormat="false" ht="21.75" hidden="true" customHeight="true" outlineLevel="0" collapsed="false">
      <c r="A35" s="86" t="s">
        <v>312</v>
      </c>
      <c r="B35" s="87" t="n">
        <v>1995</v>
      </c>
      <c r="C35" s="103" t="n">
        <v>20102</v>
      </c>
      <c r="D35" s="103" t="n">
        <v>-1944</v>
      </c>
      <c r="E35" s="153" t="n">
        <v>-8.81792615440443</v>
      </c>
      <c r="F35" s="103" t="n">
        <v>20102</v>
      </c>
      <c r="G35" s="103" t="n">
        <v>-1944</v>
      </c>
      <c r="H35" s="104" t="n">
        <v>-8.81792615440443</v>
      </c>
    </row>
    <row r="36" customFormat="false" ht="15" hidden="true" customHeight="true" outlineLevel="0" collapsed="false">
      <c r="A36" s="86" t="s">
        <v>313</v>
      </c>
      <c r="B36" s="87" t="n">
        <v>1995</v>
      </c>
      <c r="C36" s="103" t="n">
        <v>10818</v>
      </c>
      <c r="D36" s="103" t="n">
        <v>46</v>
      </c>
      <c r="E36" s="153" t="n">
        <v>0.427033048644634</v>
      </c>
      <c r="F36" s="103" t="n">
        <v>30920</v>
      </c>
      <c r="G36" s="103" t="n">
        <v>-1898</v>
      </c>
      <c r="H36" s="104" t="n">
        <v>-5.78341154244622</v>
      </c>
    </row>
    <row r="37" customFormat="false" ht="15" hidden="true" customHeight="true" outlineLevel="0" collapsed="false">
      <c r="A37" s="86" t="s">
        <v>314</v>
      </c>
      <c r="B37" s="87" t="n">
        <v>1995</v>
      </c>
      <c r="C37" s="103" t="n">
        <v>5738</v>
      </c>
      <c r="D37" s="103" t="n">
        <v>-603</v>
      </c>
      <c r="E37" s="153" t="n">
        <v>-9.50954108184829</v>
      </c>
      <c r="F37" s="103" t="n">
        <v>36658</v>
      </c>
      <c r="G37" s="103" t="n">
        <v>-2501</v>
      </c>
      <c r="H37" s="104" t="n">
        <v>-6.38678209351618</v>
      </c>
    </row>
    <row r="38" customFormat="false" ht="15" hidden="true" customHeight="true" outlineLevel="0" collapsed="false">
      <c r="A38" s="86" t="s">
        <v>315</v>
      </c>
      <c r="B38" s="87" t="n">
        <v>1996</v>
      </c>
      <c r="C38" s="103" t="n">
        <v>7106</v>
      </c>
      <c r="D38" s="103" t="n">
        <v>560</v>
      </c>
      <c r="E38" s="153" t="n">
        <v>8.55484265200122</v>
      </c>
      <c r="F38" s="103" t="n">
        <v>43764</v>
      </c>
      <c r="G38" s="103" t="n">
        <v>-1941</v>
      </c>
      <c r="H38" s="104" t="n">
        <v>-4.24680013127667</v>
      </c>
    </row>
    <row r="39" customFormat="false" ht="15" hidden="true" customHeight="true" outlineLevel="0" collapsed="false">
      <c r="A39" s="86" t="s">
        <v>316</v>
      </c>
      <c r="B39" s="87" t="n">
        <v>1996</v>
      </c>
      <c r="C39" s="103" t="n">
        <v>7289</v>
      </c>
      <c r="D39" s="103" t="n">
        <v>-552</v>
      </c>
      <c r="E39" s="153" t="n">
        <v>-7.03991837775794</v>
      </c>
      <c r="F39" s="103" t="n">
        <v>51053</v>
      </c>
      <c r="G39" s="103" t="n">
        <v>-2493</v>
      </c>
      <c r="H39" s="104" t="n">
        <v>-4.6558099577933</v>
      </c>
    </row>
    <row r="40" customFormat="false" ht="15" hidden="true" customHeight="true" outlineLevel="0" collapsed="false">
      <c r="A40" s="86" t="s">
        <v>317</v>
      </c>
      <c r="B40" s="87" t="n">
        <v>1996</v>
      </c>
      <c r="C40" s="103" t="n">
        <v>6930</v>
      </c>
      <c r="D40" s="103" t="n">
        <v>-67</v>
      </c>
      <c r="E40" s="153" t="n">
        <v>-0.957553237101615</v>
      </c>
      <c r="F40" s="103" t="n">
        <v>57983</v>
      </c>
      <c r="G40" s="103" t="n">
        <v>-2560</v>
      </c>
      <c r="H40" s="104" t="n">
        <v>-4.22839964983565</v>
      </c>
    </row>
    <row r="41" customFormat="false" ht="15" hidden="true" customHeight="true" outlineLevel="0" collapsed="false">
      <c r="A41" s="86" t="s">
        <v>318</v>
      </c>
      <c r="B41" s="87" t="n">
        <v>1996</v>
      </c>
      <c r="C41" s="103" t="n">
        <v>6432</v>
      </c>
      <c r="D41" s="103" t="n">
        <v>376</v>
      </c>
      <c r="E41" s="153" t="n">
        <v>6.20871862615588</v>
      </c>
      <c r="F41" s="103" t="n">
        <v>64415</v>
      </c>
      <c r="G41" s="103" t="n">
        <v>-2184</v>
      </c>
      <c r="H41" s="104" t="n">
        <v>-3.27932851844622</v>
      </c>
    </row>
    <row r="42" customFormat="false" ht="15" hidden="true" customHeight="true" outlineLevel="0" collapsed="false">
      <c r="A42" s="86" t="s">
        <v>319</v>
      </c>
      <c r="B42" s="87" t="n">
        <v>1996</v>
      </c>
      <c r="C42" s="103" t="n">
        <v>8697</v>
      </c>
      <c r="D42" s="103" t="n">
        <v>57</v>
      </c>
      <c r="E42" s="153" t="n">
        <v>0.659722222222222</v>
      </c>
      <c r="F42" s="103" t="n">
        <v>73112</v>
      </c>
      <c r="G42" s="103" t="n">
        <v>-2127</v>
      </c>
      <c r="H42" s="104" t="n">
        <v>-2.82699132099044</v>
      </c>
    </row>
    <row r="43" customFormat="false" ht="15" hidden="true" customHeight="true" outlineLevel="0" collapsed="false">
      <c r="A43" s="86" t="s">
        <v>320</v>
      </c>
      <c r="B43" s="87" t="n">
        <v>1996</v>
      </c>
      <c r="C43" s="103" t="n">
        <v>7556</v>
      </c>
      <c r="D43" s="103" t="n">
        <v>538</v>
      </c>
      <c r="E43" s="153" t="n">
        <v>7.66600170988886</v>
      </c>
      <c r="F43" s="103" t="n">
        <v>80668</v>
      </c>
      <c r="G43" s="103" t="n">
        <v>-1589</v>
      </c>
      <c r="H43" s="104" t="n">
        <v>-1.93175048932006</v>
      </c>
    </row>
    <row r="44" customFormat="false" ht="15" hidden="true" customHeight="true" outlineLevel="0" collapsed="false">
      <c r="A44" s="86" t="s">
        <v>321</v>
      </c>
      <c r="B44" s="87" t="n">
        <v>1996</v>
      </c>
      <c r="C44" s="103" t="n">
        <v>6865</v>
      </c>
      <c r="D44" s="103" t="n">
        <v>262</v>
      </c>
      <c r="E44" s="153" t="n">
        <v>3.96789338179615</v>
      </c>
      <c r="F44" s="103" t="n">
        <v>87533</v>
      </c>
      <c r="G44" s="103" t="n">
        <v>-1327</v>
      </c>
      <c r="H44" s="104" t="n">
        <v>-1.49336034211119</v>
      </c>
    </row>
    <row r="45" customFormat="false" ht="15" hidden="true" customHeight="true" outlineLevel="0" collapsed="false">
      <c r="A45" s="86" t="s">
        <v>322</v>
      </c>
      <c r="B45" s="87" t="n">
        <v>1996</v>
      </c>
      <c r="C45" s="103" t="n">
        <v>6956</v>
      </c>
      <c r="D45" s="103" t="n">
        <v>724</v>
      </c>
      <c r="E45" s="153" t="n">
        <v>11.617458279846</v>
      </c>
      <c r="F45" s="103" t="n">
        <v>94489</v>
      </c>
      <c r="G45" s="103" t="n">
        <v>-603</v>
      </c>
      <c r="H45" s="104" t="n">
        <v>-0.634122744289741</v>
      </c>
    </row>
    <row r="46" customFormat="false" ht="0.75" hidden="true" customHeight="true" outlineLevel="0" collapsed="false">
      <c r="A46" s="91" t="s">
        <v>323</v>
      </c>
      <c r="B46" s="92" t="n">
        <v>1996</v>
      </c>
      <c r="C46" s="157" t="n">
        <v>3765</v>
      </c>
      <c r="D46" s="157" t="n">
        <v>-215</v>
      </c>
      <c r="E46" s="158" t="n">
        <v>-5.40201005025126</v>
      </c>
      <c r="F46" s="157" t="n">
        <v>98254</v>
      </c>
      <c r="G46" s="157" t="n">
        <v>-818</v>
      </c>
      <c r="H46" s="161" t="n">
        <v>-0.825662144702842</v>
      </c>
    </row>
    <row r="47" customFormat="false" ht="21.75" hidden="true" customHeight="true" outlineLevel="0" collapsed="false">
      <c r="A47" s="86" t="s">
        <v>312</v>
      </c>
      <c r="B47" s="87" t="n">
        <v>1996</v>
      </c>
      <c r="C47" s="103" t="n">
        <v>17405</v>
      </c>
      <c r="D47" s="103" t="n">
        <v>-2697</v>
      </c>
      <c r="E47" s="153" t="n">
        <v>-13.4165754651278</v>
      </c>
      <c r="F47" s="103" t="n">
        <v>17405</v>
      </c>
      <c r="G47" s="103" t="n">
        <v>-2697</v>
      </c>
      <c r="H47" s="104" t="n">
        <v>-13.4165754651278</v>
      </c>
    </row>
    <row r="48" customFormat="false" ht="15" hidden="true" customHeight="true" outlineLevel="0" collapsed="false">
      <c r="A48" s="86" t="s">
        <v>313</v>
      </c>
      <c r="B48" s="87" t="n">
        <v>1996</v>
      </c>
      <c r="C48" s="103" t="n">
        <v>9596</v>
      </c>
      <c r="D48" s="103" t="n">
        <v>-1222</v>
      </c>
      <c r="E48" s="153" t="n">
        <v>-11.2959881678684</v>
      </c>
      <c r="F48" s="103" t="n">
        <v>27001</v>
      </c>
      <c r="G48" s="103" t="n">
        <v>-3919</v>
      </c>
      <c r="H48" s="104" t="n">
        <v>-12.6746442432083</v>
      </c>
    </row>
    <row r="49" customFormat="false" ht="15" hidden="true" customHeight="true" outlineLevel="0" collapsed="false">
      <c r="A49" s="86" t="s">
        <v>314</v>
      </c>
      <c r="B49" s="87" t="n">
        <v>1996</v>
      </c>
      <c r="C49" s="103" t="n">
        <v>5863</v>
      </c>
      <c r="D49" s="103" t="n">
        <v>125</v>
      </c>
      <c r="E49" s="153" t="n">
        <v>2.17845939351691</v>
      </c>
      <c r="F49" s="103" t="n">
        <v>32864</v>
      </c>
      <c r="G49" s="103" t="n">
        <v>-3794</v>
      </c>
      <c r="H49" s="104" t="n">
        <v>-10.3497190244967</v>
      </c>
    </row>
    <row r="50" customFormat="false" ht="15" hidden="true" customHeight="true" outlineLevel="0" collapsed="false">
      <c r="A50" s="86" t="s">
        <v>315</v>
      </c>
      <c r="B50" s="87" t="n">
        <v>1997</v>
      </c>
      <c r="C50" s="103" t="n">
        <v>5554</v>
      </c>
      <c r="D50" s="103" t="n">
        <v>-1552</v>
      </c>
      <c r="E50" s="153" t="n">
        <v>-21.8406980016887</v>
      </c>
      <c r="F50" s="103" t="n">
        <v>38418</v>
      </c>
      <c r="G50" s="103" t="n">
        <v>-5346</v>
      </c>
      <c r="H50" s="104" t="n">
        <v>-12.2155196051549</v>
      </c>
    </row>
    <row r="51" customFormat="false" ht="15" hidden="true" customHeight="true" outlineLevel="0" collapsed="false">
      <c r="A51" s="86" t="s">
        <v>316</v>
      </c>
      <c r="B51" s="87" t="n">
        <v>1997</v>
      </c>
      <c r="C51" s="103" t="n">
        <v>6422</v>
      </c>
      <c r="D51" s="103" t="n">
        <v>-867</v>
      </c>
      <c r="E51" s="153" t="n">
        <v>-11.8946357525038</v>
      </c>
      <c r="F51" s="103" t="n">
        <v>44840</v>
      </c>
      <c r="G51" s="103" t="n">
        <v>-6213</v>
      </c>
      <c r="H51" s="104" t="n">
        <v>-12.1697059918124</v>
      </c>
    </row>
    <row r="52" customFormat="false" ht="15" hidden="true" customHeight="true" outlineLevel="0" collapsed="false">
      <c r="A52" s="86" t="s">
        <v>317</v>
      </c>
      <c r="B52" s="87" t="n">
        <v>1997</v>
      </c>
      <c r="C52" s="103" t="n">
        <v>7311</v>
      </c>
      <c r="D52" s="103" t="n">
        <v>381</v>
      </c>
      <c r="E52" s="153" t="n">
        <v>5.4978354978355</v>
      </c>
      <c r="F52" s="103" t="n">
        <v>52151</v>
      </c>
      <c r="G52" s="103" t="n">
        <v>-5832</v>
      </c>
      <c r="H52" s="104" t="n">
        <v>-10.05812048359</v>
      </c>
    </row>
    <row r="53" customFormat="false" ht="15" hidden="true" customHeight="true" outlineLevel="0" collapsed="false">
      <c r="A53" s="86" t="s">
        <v>318</v>
      </c>
      <c r="B53" s="87" t="n">
        <v>1997</v>
      </c>
      <c r="C53" s="103" t="n">
        <v>6341</v>
      </c>
      <c r="D53" s="103" t="n">
        <v>-91</v>
      </c>
      <c r="E53" s="153" t="n">
        <v>-1.41480099502488</v>
      </c>
      <c r="F53" s="103" t="n">
        <v>58492</v>
      </c>
      <c r="G53" s="103" t="n">
        <v>-5923</v>
      </c>
      <c r="H53" s="104" t="n">
        <v>-9.19506326166266</v>
      </c>
    </row>
    <row r="54" customFormat="false" ht="15" hidden="true" customHeight="true" outlineLevel="0" collapsed="false">
      <c r="A54" s="86" t="s">
        <v>319</v>
      </c>
      <c r="B54" s="87" t="n">
        <v>1997</v>
      </c>
      <c r="C54" s="103" t="n">
        <v>8404</v>
      </c>
      <c r="D54" s="103" t="n">
        <v>-293</v>
      </c>
      <c r="E54" s="153" t="n">
        <v>-3.36897780843969</v>
      </c>
      <c r="F54" s="103" t="n">
        <v>66896</v>
      </c>
      <c r="G54" s="103" t="n">
        <v>-6216</v>
      </c>
      <c r="H54" s="104" t="n">
        <v>-8.50202429149798</v>
      </c>
    </row>
    <row r="55" customFormat="false" ht="15" hidden="true" customHeight="true" outlineLevel="0" collapsed="false">
      <c r="A55" s="86" t="s">
        <v>320</v>
      </c>
      <c r="B55" s="87" t="n">
        <v>1997</v>
      </c>
      <c r="C55" s="103" t="n">
        <v>8618</v>
      </c>
      <c r="D55" s="103" t="n">
        <v>1062</v>
      </c>
      <c r="E55" s="153" t="n">
        <v>14.0550555849656</v>
      </c>
      <c r="F55" s="103" t="n">
        <v>75514</v>
      </c>
      <c r="G55" s="103" t="n">
        <v>-5154</v>
      </c>
      <c r="H55" s="104" t="n">
        <v>-6.38915059255219</v>
      </c>
    </row>
    <row r="56" customFormat="false" ht="15" hidden="true" customHeight="true" outlineLevel="0" collapsed="false">
      <c r="A56" s="86" t="s">
        <v>321</v>
      </c>
      <c r="B56" s="87" t="n">
        <v>1997</v>
      </c>
      <c r="C56" s="103" t="n">
        <v>9642</v>
      </c>
      <c r="D56" s="103" t="n">
        <v>2777</v>
      </c>
      <c r="E56" s="153" t="n">
        <v>40.4515659140568</v>
      </c>
      <c r="F56" s="103" t="n">
        <v>85156</v>
      </c>
      <c r="G56" s="103" t="n">
        <v>-2377</v>
      </c>
      <c r="H56" s="104" t="n">
        <v>-2.7155472793118</v>
      </c>
    </row>
    <row r="57" customFormat="false" ht="15" hidden="true" customHeight="true" outlineLevel="0" collapsed="false">
      <c r="A57" s="86" t="s">
        <v>322</v>
      </c>
      <c r="B57" s="87" t="n">
        <v>1997</v>
      </c>
      <c r="C57" s="103" t="n">
        <v>6277</v>
      </c>
      <c r="D57" s="103" t="n">
        <v>-679</v>
      </c>
      <c r="E57" s="153" t="n">
        <v>-9.76135710178263</v>
      </c>
      <c r="F57" s="103" t="n">
        <v>91433</v>
      </c>
      <c r="G57" s="103" t="n">
        <v>-3056</v>
      </c>
      <c r="H57" s="104" t="n">
        <v>-3.23423890611606</v>
      </c>
    </row>
    <row r="58" customFormat="false" ht="15" hidden="true" customHeight="true" outlineLevel="0" collapsed="false">
      <c r="A58" s="91" t="s">
        <v>323</v>
      </c>
      <c r="B58" s="92" t="n">
        <v>1997</v>
      </c>
      <c r="C58" s="157" t="n">
        <v>6729</v>
      </c>
      <c r="D58" s="157" t="n">
        <v>2964</v>
      </c>
      <c r="E58" s="158" t="n">
        <v>78.7250996015936</v>
      </c>
      <c r="F58" s="157" t="n">
        <v>98162</v>
      </c>
      <c r="G58" s="157" t="n">
        <v>-92</v>
      </c>
      <c r="H58" s="161" t="n">
        <v>-0.0936348647383313</v>
      </c>
    </row>
    <row r="59" customFormat="false" ht="21.75" hidden="true" customHeight="true" outlineLevel="0" collapsed="false">
      <c r="A59" s="86" t="s">
        <v>312</v>
      </c>
      <c r="B59" s="87" t="n">
        <v>1997</v>
      </c>
      <c r="C59" s="103" t="n">
        <v>15656</v>
      </c>
      <c r="D59" s="103" t="n">
        <v>-1749</v>
      </c>
      <c r="E59" s="153" t="n">
        <v>-10.0488365412238</v>
      </c>
      <c r="F59" s="103" t="n">
        <v>15656</v>
      </c>
      <c r="G59" s="103" t="n">
        <v>-1749</v>
      </c>
      <c r="H59" s="104" t="n">
        <v>-10.0488365412238</v>
      </c>
    </row>
    <row r="60" customFormat="false" ht="15" hidden="true" customHeight="true" outlineLevel="0" collapsed="false">
      <c r="A60" s="86" t="s">
        <v>313</v>
      </c>
      <c r="B60" s="87" t="n">
        <v>1997</v>
      </c>
      <c r="C60" s="103" t="n">
        <v>8212</v>
      </c>
      <c r="D60" s="103" t="n">
        <v>-1384</v>
      </c>
      <c r="E60" s="153" t="n">
        <v>-14.4226761150479</v>
      </c>
      <c r="F60" s="103" t="n">
        <v>23868</v>
      </c>
      <c r="G60" s="103" t="n">
        <v>-3133</v>
      </c>
      <c r="H60" s="104" t="n">
        <v>-11.6032739528166</v>
      </c>
    </row>
    <row r="61" customFormat="false" ht="15" hidden="true" customHeight="true" outlineLevel="0" collapsed="false">
      <c r="A61" s="86" t="s">
        <v>314</v>
      </c>
      <c r="B61" s="87" t="n">
        <v>1997</v>
      </c>
      <c r="C61" s="103" t="n">
        <v>7159</v>
      </c>
      <c r="D61" s="103" t="n">
        <v>1296</v>
      </c>
      <c r="E61" s="153" t="n">
        <v>22.1047245437489</v>
      </c>
      <c r="F61" s="103" t="n">
        <v>31027</v>
      </c>
      <c r="G61" s="103" t="n">
        <v>-1837</v>
      </c>
      <c r="H61" s="104" t="n">
        <v>-5.58970301850049</v>
      </c>
    </row>
    <row r="62" customFormat="false" ht="15" hidden="true" customHeight="true" outlineLevel="0" collapsed="false">
      <c r="A62" s="86" t="s">
        <v>315</v>
      </c>
      <c r="B62" s="87" t="n">
        <v>1998</v>
      </c>
      <c r="C62" s="103" t="n">
        <v>6404</v>
      </c>
      <c r="D62" s="103" t="n">
        <v>850</v>
      </c>
      <c r="E62" s="153" t="n">
        <v>15.304285199856</v>
      </c>
      <c r="F62" s="103" t="n">
        <v>37431</v>
      </c>
      <c r="G62" s="103" t="n">
        <v>-987</v>
      </c>
      <c r="H62" s="104" t="n">
        <v>-2.56910823051695</v>
      </c>
    </row>
    <row r="63" customFormat="false" ht="15" hidden="true" customHeight="true" outlineLevel="0" collapsed="false">
      <c r="A63" s="86" t="s">
        <v>316</v>
      </c>
      <c r="B63" s="87" t="n">
        <v>1998</v>
      </c>
      <c r="C63" s="103" t="n">
        <v>6276</v>
      </c>
      <c r="D63" s="103" t="n">
        <v>-146</v>
      </c>
      <c r="E63" s="153" t="n">
        <v>-2.27343506695733</v>
      </c>
      <c r="F63" s="103" t="n">
        <v>43707</v>
      </c>
      <c r="G63" s="103" t="n">
        <v>-1133</v>
      </c>
      <c r="H63" s="104" t="n">
        <v>-2.52676181980375</v>
      </c>
    </row>
    <row r="64" customFormat="false" ht="15" hidden="true" customHeight="true" outlineLevel="0" collapsed="false">
      <c r="A64" s="86" t="s">
        <v>317</v>
      </c>
      <c r="B64" s="87" t="n">
        <v>1998</v>
      </c>
      <c r="C64" s="103" t="n">
        <v>7875</v>
      </c>
      <c r="D64" s="103" t="n">
        <v>564</v>
      </c>
      <c r="E64" s="153" t="n">
        <v>7.7144029544522</v>
      </c>
      <c r="F64" s="103" t="n">
        <v>51582</v>
      </c>
      <c r="G64" s="103" t="n">
        <v>-569</v>
      </c>
      <c r="H64" s="104" t="n">
        <v>-1.0910624916109</v>
      </c>
    </row>
    <row r="65" customFormat="false" ht="15" hidden="true" customHeight="true" outlineLevel="0" collapsed="false">
      <c r="A65" s="86" t="s">
        <v>318</v>
      </c>
      <c r="B65" s="87" t="n">
        <v>1998</v>
      </c>
      <c r="C65" s="103" t="n">
        <v>8420</v>
      </c>
      <c r="D65" s="103" t="n">
        <v>2079</v>
      </c>
      <c r="E65" s="153" t="n">
        <v>32.7866267150292</v>
      </c>
      <c r="F65" s="103" t="n">
        <v>60002</v>
      </c>
      <c r="G65" s="103" t="n">
        <v>1510</v>
      </c>
      <c r="H65" s="104" t="n">
        <v>2.58154961362238</v>
      </c>
      <c r="I65" s="162"/>
    </row>
    <row r="66" customFormat="false" ht="15" hidden="true" customHeight="true" outlineLevel="0" collapsed="false">
      <c r="A66" s="86" t="s">
        <v>319</v>
      </c>
      <c r="B66" s="87" t="n">
        <v>1998</v>
      </c>
      <c r="C66" s="103" t="n">
        <v>6527</v>
      </c>
      <c r="D66" s="103" t="n">
        <v>-1877</v>
      </c>
      <c r="E66" s="153" t="n">
        <v>-22.3346025702047</v>
      </c>
      <c r="F66" s="103" t="n">
        <v>66529</v>
      </c>
      <c r="G66" s="103" t="n">
        <v>-367</v>
      </c>
      <c r="H66" s="104" t="n">
        <v>-0.5486127720641</v>
      </c>
    </row>
    <row r="67" customFormat="false" ht="15" hidden="true" customHeight="true" outlineLevel="0" collapsed="false">
      <c r="A67" s="86" t="s">
        <v>320</v>
      </c>
      <c r="B67" s="87" t="n">
        <v>1998</v>
      </c>
      <c r="C67" s="103" t="n">
        <v>8239</v>
      </c>
      <c r="D67" s="103" t="n">
        <v>-379</v>
      </c>
      <c r="E67" s="153" t="n">
        <v>-4.39777210489673</v>
      </c>
      <c r="F67" s="103" t="n">
        <v>74768</v>
      </c>
      <c r="G67" s="103" t="n">
        <v>-746</v>
      </c>
      <c r="H67" s="104" t="n">
        <v>-0.987896284132744</v>
      </c>
    </row>
    <row r="68" customFormat="false" ht="15" hidden="true" customHeight="true" outlineLevel="0" collapsed="false">
      <c r="A68" s="86" t="s">
        <v>321</v>
      </c>
      <c r="B68" s="87" t="n">
        <v>1998</v>
      </c>
      <c r="C68" s="103" t="n">
        <v>7896</v>
      </c>
      <c r="D68" s="103" t="n">
        <v>-1746</v>
      </c>
      <c r="E68" s="153" t="n">
        <v>-18.1082762912259</v>
      </c>
      <c r="F68" s="103" t="n">
        <v>82664</v>
      </c>
      <c r="G68" s="103" t="n">
        <v>-2492</v>
      </c>
      <c r="H68" s="104" t="n">
        <v>-2.9263939123491</v>
      </c>
    </row>
    <row r="69" customFormat="false" ht="15" hidden="true" customHeight="true" outlineLevel="0" collapsed="false">
      <c r="A69" s="86" t="s">
        <v>322</v>
      </c>
      <c r="B69" s="87" t="n">
        <v>1998</v>
      </c>
      <c r="C69" s="103" t="n">
        <v>6219</v>
      </c>
      <c r="D69" s="103" t="n">
        <v>-58</v>
      </c>
      <c r="E69" s="153" t="n">
        <v>-0.924008284212203</v>
      </c>
      <c r="F69" s="103" t="n">
        <v>88883</v>
      </c>
      <c r="G69" s="103" t="n">
        <v>-2550</v>
      </c>
      <c r="H69" s="104" t="n">
        <v>-2.78892741132851</v>
      </c>
    </row>
    <row r="70" customFormat="false" ht="12" hidden="true" customHeight="true" outlineLevel="0" collapsed="false">
      <c r="A70" s="91" t="s">
        <v>323</v>
      </c>
      <c r="B70" s="92" t="n">
        <v>1998</v>
      </c>
      <c r="C70" s="166" t="n">
        <v>3612</v>
      </c>
      <c r="D70" s="166" t="n">
        <v>-3117</v>
      </c>
      <c r="E70" s="161" t="n">
        <v>-46.321890325457</v>
      </c>
      <c r="F70" s="166" t="n">
        <v>92495</v>
      </c>
      <c r="G70" s="166" t="n">
        <v>-5667</v>
      </c>
      <c r="H70" s="161" t="n">
        <v>-5.77310975733991</v>
      </c>
    </row>
    <row r="71" customFormat="false" ht="21.75" hidden="true" customHeight="true" outlineLevel="0" collapsed="false">
      <c r="A71" s="86" t="s">
        <v>312</v>
      </c>
      <c r="B71" s="87" t="n">
        <v>1998</v>
      </c>
      <c r="C71" s="103" t="s">
        <v>331</v>
      </c>
      <c r="D71" s="103" t="s">
        <v>331</v>
      </c>
      <c r="E71" s="153" t="s">
        <v>331</v>
      </c>
      <c r="F71" s="163"/>
      <c r="G71" s="103" t="s">
        <v>331</v>
      </c>
      <c r="H71" s="104" t="s">
        <v>331</v>
      </c>
      <c r="L71" s="164"/>
    </row>
    <row r="72" customFormat="false" ht="15" hidden="true" customHeight="true" outlineLevel="0" collapsed="false">
      <c r="A72" s="86" t="s">
        <v>313</v>
      </c>
      <c r="B72" s="87" t="n">
        <v>1998</v>
      </c>
      <c r="C72" s="103" t="s">
        <v>331</v>
      </c>
      <c r="D72" s="103" t="s">
        <v>331</v>
      </c>
      <c r="E72" s="153" t="s">
        <v>331</v>
      </c>
      <c r="F72" s="163"/>
      <c r="G72" s="103" t="s">
        <v>331</v>
      </c>
      <c r="H72" s="104" t="s">
        <v>331</v>
      </c>
      <c r="L72" s="164"/>
    </row>
    <row r="73" customFormat="false" ht="15" hidden="true" customHeight="true" outlineLevel="0" collapsed="false">
      <c r="A73" s="86" t="s">
        <v>314</v>
      </c>
      <c r="B73" s="87" t="n">
        <v>1998</v>
      </c>
      <c r="C73" s="103" t="s">
        <v>331</v>
      </c>
      <c r="D73" s="103" t="s">
        <v>331</v>
      </c>
      <c r="E73" s="153" t="s">
        <v>331</v>
      </c>
      <c r="F73" s="163"/>
      <c r="G73" s="103" t="s">
        <v>331</v>
      </c>
      <c r="H73" s="104" t="s">
        <v>331</v>
      </c>
      <c r="L73" s="164"/>
    </row>
    <row r="74" customFormat="false" ht="15" hidden="true" customHeight="true" outlineLevel="0" collapsed="false">
      <c r="A74" s="86" t="s">
        <v>315</v>
      </c>
      <c r="B74" s="87" t="n">
        <v>1999</v>
      </c>
      <c r="C74" s="103" t="s">
        <v>331</v>
      </c>
      <c r="D74" s="103" t="s">
        <v>331</v>
      </c>
      <c r="E74" s="153" t="s">
        <v>331</v>
      </c>
      <c r="F74" s="163"/>
      <c r="G74" s="103" t="s">
        <v>331</v>
      </c>
      <c r="H74" s="104" t="s">
        <v>331</v>
      </c>
      <c r="L74" s="164"/>
    </row>
    <row r="75" customFormat="false" ht="15" hidden="true" customHeight="true" outlineLevel="0" collapsed="false">
      <c r="A75" s="86" t="s">
        <v>316</v>
      </c>
      <c r="B75" s="87" t="n">
        <v>1999</v>
      </c>
      <c r="C75" s="103" t="s">
        <v>331</v>
      </c>
      <c r="D75" s="103" t="s">
        <v>331</v>
      </c>
      <c r="E75" s="153" t="s">
        <v>331</v>
      </c>
      <c r="F75" s="163"/>
      <c r="G75" s="103" t="s">
        <v>331</v>
      </c>
      <c r="H75" s="104" t="s">
        <v>331</v>
      </c>
      <c r="L75" s="164"/>
    </row>
    <row r="76" customFormat="false" ht="15" hidden="true" customHeight="true" outlineLevel="0" collapsed="false">
      <c r="A76" s="86" t="s">
        <v>317</v>
      </c>
      <c r="B76" s="87" t="n">
        <v>1999</v>
      </c>
      <c r="C76" s="103" t="s">
        <v>331</v>
      </c>
      <c r="D76" s="103" t="s">
        <v>331</v>
      </c>
      <c r="E76" s="153" t="s">
        <v>331</v>
      </c>
      <c r="F76" s="163"/>
      <c r="G76" s="103" t="s">
        <v>331</v>
      </c>
      <c r="H76" s="104" t="s">
        <v>331</v>
      </c>
      <c r="L76" s="164"/>
    </row>
    <row r="77" customFormat="false" ht="15" hidden="true" customHeight="true" outlineLevel="0" collapsed="false">
      <c r="A77" s="86" t="s">
        <v>318</v>
      </c>
      <c r="B77" s="87" t="n">
        <v>1999</v>
      </c>
      <c r="C77" s="103" t="s">
        <v>331</v>
      </c>
      <c r="D77" s="103" t="s">
        <v>331</v>
      </c>
      <c r="E77" s="153" t="s">
        <v>331</v>
      </c>
      <c r="F77" s="163"/>
      <c r="G77" s="103" t="s">
        <v>331</v>
      </c>
      <c r="H77" s="104" t="s">
        <v>331</v>
      </c>
      <c r="I77" s="162"/>
      <c r="L77" s="164"/>
    </row>
    <row r="78" customFormat="false" ht="15" hidden="true" customHeight="true" outlineLevel="0" collapsed="false">
      <c r="A78" s="86" t="s">
        <v>319</v>
      </c>
      <c r="B78" s="87" t="n">
        <v>1999</v>
      </c>
      <c r="C78" s="103" t="s">
        <v>331</v>
      </c>
      <c r="D78" s="103" t="s">
        <v>331</v>
      </c>
      <c r="E78" s="153" t="s">
        <v>331</v>
      </c>
      <c r="F78" s="163"/>
      <c r="G78" s="103" t="s">
        <v>331</v>
      </c>
      <c r="H78" s="104" t="s">
        <v>331</v>
      </c>
      <c r="L78" s="164"/>
    </row>
    <row r="79" customFormat="false" ht="15" hidden="true" customHeight="true" outlineLevel="0" collapsed="false">
      <c r="A79" s="86" t="s">
        <v>320</v>
      </c>
      <c r="B79" s="87" t="n">
        <v>1999</v>
      </c>
      <c r="C79" s="103" t="s">
        <v>331</v>
      </c>
      <c r="D79" s="103" t="s">
        <v>331</v>
      </c>
      <c r="E79" s="153" t="s">
        <v>331</v>
      </c>
      <c r="F79" s="163"/>
      <c r="G79" s="103" t="s">
        <v>331</v>
      </c>
      <c r="H79" s="104" t="s">
        <v>331</v>
      </c>
      <c r="L79" s="164"/>
    </row>
    <row r="80" customFormat="false" ht="15" hidden="true" customHeight="true" outlineLevel="0" collapsed="false">
      <c r="A80" s="86" t="s">
        <v>321</v>
      </c>
      <c r="B80" s="87" t="n">
        <v>1999</v>
      </c>
      <c r="C80" s="103" t="s">
        <v>331</v>
      </c>
      <c r="D80" s="103" t="s">
        <v>331</v>
      </c>
      <c r="E80" s="153" t="s">
        <v>331</v>
      </c>
      <c r="F80" s="163"/>
      <c r="G80" s="103" t="s">
        <v>331</v>
      </c>
      <c r="H80" s="104" t="s">
        <v>331</v>
      </c>
      <c r="L80" s="164"/>
    </row>
    <row r="81" customFormat="false" ht="15" hidden="true" customHeight="true" outlineLevel="0" collapsed="false">
      <c r="A81" s="86" t="s">
        <v>322</v>
      </c>
      <c r="B81" s="87" t="n">
        <v>1999</v>
      </c>
      <c r="C81" s="103" t="s">
        <v>331</v>
      </c>
      <c r="D81" s="103" t="s">
        <v>331</v>
      </c>
      <c r="E81" s="153" t="s">
        <v>331</v>
      </c>
      <c r="F81" s="163"/>
      <c r="G81" s="103" t="s">
        <v>331</v>
      </c>
      <c r="H81" s="104" t="s">
        <v>331</v>
      </c>
      <c r="L81" s="164"/>
    </row>
    <row r="82" customFormat="false" ht="15" hidden="true" customHeight="true" outlineLevel="0" collapsed="false">
      <c r="A82" s="91" t="s">
        <v>323</v>
      </c>
      <c r="B82" s="92" t="n">
        <v>1999</v>
      </c>
      <c r="C82" s="166" t="s">
        <v>331</v>
      </c>
      <c r="D82" s="166" t="s">
        <v>331</v>
      </c>
      <c r="E82" s="161" t="s">
        <v>331</v>
      </c>
      <c r="F82" s="167"/>
      <c r="G82" s="166" t="s">
        <v>331</v>
      </c>
      <c r="H82" s="161" t="s">
        <v>331</v>
      </c>
      <c r="L82" s="164"/>
    </row>
    <row r="83" customFormat="false" ht="21" hidden="true" customHeight="true" outlineLevel="0" collapsed="false">
      <c r="A83" s="86" t="s">
        <v>312</v>
      </c>
      <c r="B83" s="87" t="n">
        <v>1999</v>
      </c>
      <c r="C83" s="103" t="s">
        <v>331</v>
      </c>
      <c r="D83" s="103" t="s">
        <v>331</v>
      </c>
      <c r="E83" s="153" t="s">
        <v>331</v>
      </c>
      <c r="F83" s="163"/>
      <c r="G83" s="103" t="s">
        <v>331</v>
      </c>
      <c r="H83" s="104" t="s">
        <v>331</v>
      </c>
    </row>
    <row r="84" customFormat="false" ht="15" hidden="true" customHeight="true" outlineLevel="0" collapsed="false">
      <c r="A84" s="86" t="s">
        <v>313</v>
      </c>
      <c r="B84" s="87" t="n">
        <v>1999</v>
      </c>
      <c r="C84" s="103" t="s">
        <v>331</v>
      </c>
      <c r="D84" s="103" t="s">
        <v>331</v>
      </c>
      <c r="E84" s="153" t="s">
        <v>331</v>
      </c>
      <c r="F84" s="163"/>
      <c r="G84" s="103" t="s">
        <v>331</v>
      </c>
      <c r="H84" s="104" t="s">
        <v>331</v>
      </c>
    </row>
    <row r="85" customFormat="false" ht="15" hidden="true" customHeight="true" outlineLevel="0" collapsed="false">
      <c r="A85" s="86" t="s">
        <v>314</v>
      </c>
      <c r="B85" s="87" t="n">
        <v>1999</v>
      </c>
      <c r="C85" s="103" t="s">
        <v>331</v>
      </c>
      <c r="D85" s="103" t="s">
        <v>331</v>
      </c>
      <c r="E85" s="153" t="s">
        <v>331</v>
      </c>
      <c r="F85" s="163"/>
      <c r="G85" s="103" t="s">
        <v>331</v>
      </c>
      <c r="H85" s="104" t="s">
        <v>331</v>
      </c>
    </row>
    <row r="86" customFormat="false" ht="15" hidden="true" customHeight="true" outlineLevel="0" collapsed="false">
      <c r="A86" s="86" t="s">
        <v>315</v>
      </c>
      <c r="B86" s="87" t="n">
        <v>2000</v>
      </c>
      <c r="C86" s="103" t="s">
        <v>331</v>
      </c>
      <c r="D86" s="103" t="s">
        <v>331</v>
      </c>
      <c r="E86" s="153" t="s">
        <v>331</v>
      </c>
      <c r="F86" s="163"/>
      <c r="G86" s="103" t="s">
        <v>331</v>
      </c>
      <c r="H86" s="104" t="s">
        <v>331</v>
      </c>
    </row>
    <row r="87" customFormat="false" ht="15" hidden="true" customHeight="true" outlineLevel="0" collapsed="false">
      <c r="A87" s="86" t="s">
        <v>316</v>
      </c>
      <c r="B87" s="87" t="n">
        <v>2000</v>
      </c>
      <c r="C87" s="103" t="s">
        <v>331</v>
      </c>
      <c r="D87" s="103" t="s">
        <v>331</v>
      </c>
      <c r="E87" s="153" t="s">
        <v>331</v>
      </c>
      <c r="F87" s="163"/>
      <c r="G87" s="103" t="s">
        <v>331</v>
      </c>
      <c r="H87" s="104" t="s">
        <v>331</v>
      </c>
    </row>
    <row r="88" customFormat="false" ht="15" hidden="true" customHeight="true" outlineLevel="0" collapsed="false">
      <c r="A88" s="86" t="s">
        <v>317</v>
      </c>
      <c r="B88" s="87" t="n">
        <v>2000</v>
      </c>
      <c r="C88" s="103" t="e">
        <f aca="false"/>
        <v>#REF!</v>
      </c>
      <c r="D88" s="103" t="e">
        <f aca="false"/>
        <v>#REF!</v>
      </c>
      <c r="E88" s="153" t="e">
        <f aca="false"/>
        <v>#REF!</v>
      </c>
      <c r="F88" s="163" t="e">
        <f aca="false"/>
        <v>#REF!</v>
      </c>
      <c r="G88" s="103" t="e">
        <f aca="false"/>
        <v>#REF!</v>
      </c>
      <c r="H88" s="104" t="e">
        <f aca="false"/>
        <v>#REF!</v>
      </c>
    </row>
    <row r="89" customFormat="false" ht="15" hidden="true" customHeight="true" outlineLevel="0" collapsed="false">
      <c r="A89" s="86" t="s">
        <v>318</v>
      </c>
      <c r="B89" s="87" t="n">
        <v>2000</v>
      </c>
      <c r="C89" s="103" t="e">
        <f aca="false"/>
        <v>#REF!</v>
      </c>
      <c r="D89" s="103" t="e">
        <f aca="false"/>
        <v>#REF!</v>
      </c>
      <c r="E89" s="153" t="e">
        <f aca="false"/>
        <v>#REF!</v>
      </c>
      <c r="F89" s="163" t="e">
        <f aca="false"/>
        <v>#REF!</v>
      </c>
      <c r="G89" s="103" t="e">
        <f aca="false"/>
        <v>#REF!</v>
      </c>
      <c r="H89" s="104" t="e">
        <f aca="false"/>
        <v>#REF!</v>
      </c>
    </row>
    <row r="90" customFormat="false" ht="15" hidden="true" customHeight="true" outlineLevel="0" collapsed="false">
      <c r="A90" s="86" t="s">
        <v>319</v>
      </c>
      <c r="B90" s="87" t="n">
        <v>2000</v>
      </c>
      <c r="C90" s="103" t="e">
        <f aca="false"/>
        <v>#REF!</v>
      </c>
      <c r="D90" s="103" t="e">
        <f aca="false"/>
        <v>#REF!</v>
      </c>
      <c r="E90" s="153" t="e">
        <f aca="false"/>
        <v>#REF!</v>
      </c>
      <c r="F90" s="163" t="e">
        <f aca="false"/>
        <v>#REF!</v>
      </c>
      <c r="G90" s="103" t="e">
        <f aca="false"/>
        <v>#REF!</v>
      </c>
      <c r="H90" s="104" t="e">
        <f aca="false"/>
        <v>#REF!</v>
      </c>
    </row>
    <row r="91" customFormat="false" ht="15" hidden="true" customHeight="true" outlineLevel="0" collapsed="false">
      <c r="A91" s="86" t="s">
        <v>320</v>
      </c>
      <c r="B91" s="87" t="n">
        <v>2000</v>
      </c>
      <c r="C91" s="103" t="e">
        <f aca="false"/>
        <v>#REF!</v>
      </c>
      <c r="D91" s="103" t="e">
        <f aca="false"/>
        <v>#REF!</v>
      </c>
      <c r="E91" s="153" t="e">
        <f aca="false"/>
        <v>#REF!</v>
      </c>
      <c r="F91" s="163" t="e">
        <f aca="false"/>
        <v>#REF!</v>
      </c>
      <c r="G91" s="103" t="e">
        <f aca="false"/>
        <v>#REF!</v>
      </c>
      <c r="H91" s="104" t="e">
        <f aca="false"/>
        <v>#REF!</v>
      </c>
    </row>
    <row r="92" customFormat="false" ht="15" hidden="true" customHeight="true" outlineLevel="0" collapsed="false">
      <c r="A92" s="86" t="s">
        <v>321</v>
      </c>
      <c r="B92" s="87" t="n">
        <v>2000</v>
      </c>
      <c r="C92" s="103" t="e">
        <f aca="false"/>
        <v>#REF!</v>
      </c>
      <c r="D92" s="103" t="e">
        <f aca="false"/>
        <v>#REF!</v>
      </c>
      <c r="E92" s="153" t="e">
        <f aca="false"/>
        <v>#REF!</v>
      </c>
      <c r="F92" s="163" t="e">
        <f aca="false"/>
        <v>#REF!</v>
      </c>
      <c r="G92" s="103" t="e">
        <f aca="false"/>
        <v>#REF!</v>
      </c>
      <c r="H92" s="104" t="e">
        <f aca="false"/>
        <v>#REF!</v>
      </c>
    </row>
    <row r="93" customFormat="false" ht="15" hidden="true" customHeight="true" outlineLevel="0" collapsed="false">
      <c r="A93" s="86" t="s">
        <v>322</v>
      </c>
      <c r="B93" s="87" t="n">
        <v>2000</v>
      </c>
      <c r="C93" s="103" t="e">
        <f aca="false"/>
        <v>#REF!</v>
      </c>
      <c r="D93" s="103" t="e">
        <f aca="false"/>
        <v>#REF!</v>
      </c>
      <c r="E93" s="153" t="e">
        <f aca="false"/>
        <v>#REF!</v>
      </c>
      <c r="F93" s="163" t="e">
        <f aca="false"/>
        <v>#REF!</v>
      </c>
      <c r="G93" s="103" t="e">
        <f aca="false"/>
        <v>#REF!</v>
      </c>
      <c r="H93" s="104" t="e">
        <f aca="false"/>
        <v>#REF!</v>
      </c>
    </row>
    <row r="94" customFormat="false" ht="12.75" hidden="true" customHeight="false" outlineLevel="0" collapsed="false">
      <c r="A94" s="91" t="s">
        <v>323</v>
      </c>
      <c r="B94" s="92" t="n">
        <v>2000</v>
      </c>
      <c r="C94" s="166" t="e">
        <f aca="false"/>
        <v>#REF!</v>
      </c>
      <c r="D94" s="166" t="e">
        <f aca="false"/>
        <v>#REF!</v>
      </c>
      <c r="E94" s="161" t="e">
        <f aca="false"/>
        <v>#REF!</v>
      </c>
      <c r="F94" s="167" t="e">
        <f aca="false"/>
        <v>#REF!</v>
      </c>
      <c r="G94" s="166" t="e">
        <f aca="false"/>
        <v>#REF!</v>
      </c>
      <c r="H94" s="161" t="e">
        <f aca="false"/>
        <v>#REF!</v>
      </c>
    </row>
    <row r="95" customFormat="false" ht="21.75" hidden="true" customHeight="true" outlineLevel="0" collapsed="false">
      <c r="A95" s="86" t="s">
        <v>312</v>
      </c>
      <c r="B95" s="87" t="n">
        <v>2000</v>
      </c>
      <c r="C95" s="103" t="n">
        <v>17186</v>
      </c>
      <c r="D95" s="183" t="s">
        <v>294</v>
      </c>
      <c r="E95" s="184" t="s">
        <v>294</v>
      </c>
      <c r="F95" s="163" t="n">
        <v>17186</v>
      </c>
      <c r="G95" s="183" t="s">
        <v>294</v>
      </c>
      <c r="H95" s="184" t="s">
        <v>294</v>
      </c>
    </row>
    <row r="96" customFormat="false" ht="15" hidden="true" customHeight="true" outlineLevel="0" collapsed="false">
      <c r="A96" s="86" t="s">
        <v>313</v>
      </c>
      <c r="B96" s="87" t="n">
        <v>2000</v>
      </c>
      <c r="C96" s="103" t="n">
        <v>9990</v>
      </c>
      <c r="D96" s="183" t="s">
        <v>294</v>
      </c>
      <c r="E96" s="185" t="s">
        <v>294</v>
      </c>
      <c r="F96" s="163" t="n">
        <v>27176</v>
      </c>
      <c r="G96" s="183" t="s">
        <v>294</v>
      </c>
      <c r="H96" s="185" t="s">
        <v>294</v>
      </c>
    </row>
    <row r="97" customFormat="false" ht="15" hidden="true" customHeight="true" outlineLevel="0" collapsed="false">
      <c r="A97" s="86" t="s">
        <v>314</v>
      </c>
      <c r="B97" s="87" t="n">
        <v>2000</v>
      </c>
      <c r="C97" s="103" t="n">
        <v>7712</v>
      </c>
      <c r="D97" s="183" t="s">
        <v>294</v>
      </c>
      <c r="E97" s="185" t="s">
        <v>294</v>
      </c>
      <c r="F97" s="163" t="n">
        <v>34888</v>
      </c>
      <c r="G97" s="183" t="s">
        <v>294</v>
      </c>
      <c r="H97" s="185" t="s">
        <v>294</v>
      </c>
    </row>
    <row r="98" customFormat="false" ht="15" hidden="true" customHeight="true" outlineLevel="0" collapsed="false">
      <c r="A98" s="86" t="s">
        <v>315</v>
      </c>
      <c r="B98" s="87" t="n">
        <v>2001</v>
      </c>
      <c r="C98" s="103" t="n">
        <v>6788</v>
      </c>
      <c r="D98" s="183" t="s">
        <v>294</v>
      </c>
      <c r="E98" s="185" t="s">
        <v>294</v>
      </c>
      <c r="F98" s="163" t="n">
        <v>41676</v>
      </c>
      <c r="G98" s="183" t="s">
        <v>294</v>
      </c>
      <c r="H98" s="185" t="s">
        <v>294</v>
      </c>
    </row>
    <row r="99" customFormat="false" ht="15" hidden="true" customHeight="true" outlineLevel="0" collapsed="false">
      <c r="A99" s="86" t="s">
        <v>316</v>
      </c>
      <c r="B99" s="87" t="n">
        <v>2001</v>
      </c>
      <c r="C99" s="103" t="n">
        <v>7001</v>
      </c>
      <c r="D99" s="183" t="s">
        <v>294</v>
      </c>
      <c r="E99" s="185" t="s">
        <v>294</v>
      </c>
      <c r="F99" s="163" t="n">
        <v>48677</v>
      </c>
      <c r="G99" s="183" t="s">
        <v>294</v>
      </c>
      <c r="H99" s="185" t="s">
        <v>294</v>
      </c>
    </row>
    <row r="100" customFormat="false" ht="15" hidden="true" customHeight="true" outlineLevel="0" collapsed="false">
      <c r="A100" s="86" t="s">
        <v>317</v>
      </c>
      <c r="B100" s="87" t="n">
        <v>2001</v>
      </c>
      <c r="C100" s="103" t="n">
        <v>9083</v>
      </c>
      <c r="D100" s="183" t="s">
        <v>294</v>
      </c>
      <c r="E100" s="185" t="s">
        <v>294</v>
      </c>
      <c r="F100" s="163" t="n">
        <v>57760</v>
      </c>
      <c r="G100" s="183" t="s">
        <v>294</v>
      </c>
      <c r="H100" s="185" t="s">
        <v>294</v>
      </c>
    </row>
    <row r="101" customFormat="false" ht="15" hidden="true" customHeight="true" outlineLevel="0" collapsed="false">
      <c r="A101" s="86" t="s">
        <v>318</v>
      </c>
      <c r="B101" s="87" t="n">
        <v>2001</v>
      </c>
      <c r="C101" s="103" t="n">
        <v>6673</v>
      </c>
      <c r="D101" s="183" t="s">
        <v>294</v>
      </c>
      <c r="E101" s="185" t="s">
        <v>294</v>
      </c>
      <c r="F101" s="163" t="n">
        <v>64433</v>
      </c>
      <c r="G101" s="183" t="s">
        <v>294</v>
      </c>
      <c r="H101" s="185" t="s">
        <v>294</v>
      </c>
    </row>
    <row r="102" customFormat="false" ht="15" hidden="true" customHeight="true" outlineLevel="0" collapsed="false">
      <c r="A102" s="86" t="s">
        <v>319</v>
      </c>
      <c r="B102" s="87" t="n">
        <v>2001</v>
      </c>
      <c r="C102" s="103" t="n">
        <v>4855</v>
      </c>
      <c r="D102" s="183" t="s">
        <v>294</v>
      </c>
      <c r="E102" s="185" t="s">
        <v>294</v>
      </c>
      <c r="F102" s="163" t="n">
        <v>69288</v>
      </c>
      <c r="G102" s="183" t="s">
        <v>294</v>
      </c>
      <c r="H102" s="185" t="s">
        <v>294</v>
      </c>
    </row>
    <row r="103" customFormat="false" ht="15" hidden="true" customHeight="true" outlineLevel="0" collapsed="false">
      <c r="A103" s="86" t="s">
        <v>320</v>
      </c>
      <c r="B103" s="87" t="n">
        <v>2001</v>
      </c>
      <c r="C103" s="103" t="n">
        <v>6646</v>
      </c>
      <c r="D103" s="183" t="s">
        <v>294</v>
      </c>
      <c r="E103" s="185" t="s">
        <v>294</v>
      </c>
      <c r="F103" s="163" t="n">
        <v>75934</v>
      </c>
      <c r="G103" s="183" t="s">
        <v>294</v>
      </c>
      <c r="H103" s="185" t="s">
        <v>294</v>
      </c>
    </row>
    <row r="104" customFormat="false" ht="15" hidden="true" customHeight="true" outlineLevel="0" collapsed="false">
      <c r="A104" s="86" t="s">
        <v>321</v>
      </c>
      <c r="B104" s="87" t="n">
        <v>2001</v>
      </c>
      <c r="C104" s="103" t="n">
        <v>5840</v>
      </c>
      <c r="D104" s="183" t="s">
        <v>294</v>
      </c>
      <c r="E104" s="185" t="s">
        <v>294</v>
      </c>
      <c r="F104" s="163" t="n">
        <v>81774</v>
      </c>
      <c r="G104" s="183" t="s">
        <v>294</v>
      </c>
      <c r="H104" s="185" t="s">
        <v>294</v>
      </c>
    </row>
    <row r="105" customFormat="false" ht="15" hidden="true" customHeight="true" outlineLevel="0" collapsed="false">
      <c r="A105" s="86" t="s">
        <v>322</v>
      </c>
      <c r="B105" s="87" t="n">
        <v>2001</v>
      </c>
      <c r="C105" s="103" t="n">
        <v>4009</v>
      </c>
      <c r="D105" s="183" t="s">
        <v>294</v>
      </c>
      <c r="E105" s="185" t="s">
        <v>294</v>
      </c>
      <c r="F105" s="163" t="n">
        <v>85783</v>
      </c>
      <c r="G105" s="183" t="s">
        <v>294</v>
      </c>
      <c r="H105" s="185" t="s">
        <v>294</v>
      </c>
    </row>
    <row r="106" customFormat="false" ht="15" hidden="true" customHeight="true" outlineLevel="0" collapsed="false">
      <c r="A106" s="91" t="s">
        <v>323</v>
      </c>
      <c r="B106" s="92" t="n">
        <v>2001</v>
      </c>
      <c r="C106" s="166" t="n">
        <v>1559</v>
      </c>
      <c r="D106" s="186" t="s">
        <v>294</v>
      </c>
      <c r="E106" s="187" t="s">
        <v>294</v>
      </c>
      <c r="F106" s="167" t="n">
        <v>87342</v>
      </c>
      <c r="G106" s="186" t="s">
        <v>294</v>
      </c>
      <c r="H106" s="187" t="s">
        <v>294</v>
      </c>
    </row>
    <row r="107" customFormat="false" ht="21.75" hidden="false" customHeight="true" outlineLevel="0" collapsed="false">
      <c r="A107" s="86" t="s">
        <v>312</v>
      </c>
      <c r="B107" s="87" t="n">
        <v>2001</v>
      </c>
      <c r="C107" s="163" t="n">
        <v>18848</v>
      </c>
      <c r="D107" s="163" t="n">
        <v>1662</v>
      </c>
      <c r="E107" s="153" t="n">
        <v>9.67066216688002</v>
      </c>
      <c r="F107" s="163" t="n">
        <v>18848</v>
      </c>
      <c r="G107" s="163" t="n">
        <v>1662</v>
      </c>
      <c r="H107" s="104" t="n">
        <v>9.67066216688002</v>
      </c>
    </row>
    <row r="108" customFormat="false" ht="15" hidden="false" customHeight="true" outlineLevel="0" collapsed="false">
      <c r="A108" s="86" t="s">
        <v>313</v>
      </c>
      <c r="B108" s="87" t="n">
        <v>2001</v>
      </c>
      <c r="C108" s="163" t="n">
        <v>10052</v>
      </c>
      <c r="D108" s="163" t="n">
        <v>62</v>
      </c>
      <c r="E108" s="153" t="n">
        <v>0.620620620620621</v>
      </c>
      <c r="F108" s="163" t="n">
        <v>28900</v>
      </c>
      <c r="G108" s="163" t="n">
        <v>1724</v>
      </c>
      <c r="H108" s="104" t="n">
        <v>6.34383279364145</v>
      </c>
    </row>
    <row r="109" customFormat="false" ht="15" hidden="false" customHeight="true" outlineLevel="0" collapsed="false">
      <c r="A109" s="86" t="s">
        <v>314</v>
      </c>
      <c r="B109" s="87" t="n">
        <v>2001</v>
      </c>
      <c r="C109" s="163" t="n">
        <v>7351</v>
      </c>
      <c r="D109" s="163" t="n">
        <v>-361</v>
      </c>
      <c r="E109" s="153" t="n">
        <v>-4.68101659751037</v>
      </c>
      <c r="F109" s="163" t="n">
        <v>36251</v>
      </c>
      <c r="G109" s="163" t="n">
        <v>1363</v>
      </c>
      <c r="H109" s="104" t="n">
        <v>3.90678743407475</v>
      </c>
    </row>
    <row r="110" customFormat="false" ht="15" hidden="false" customHeight="true" outlineLevel="0" collapsed="false">
      <c r="A110" s="86" t="s">
        <v>315</v>
      </c>
      <c r="B110" s="87" t="n">
        <v>2002</v>
      </c>
      <c r="C110" s="163" t="n">
        <v>6045</v>
      </c>
      <c r="D110" s="163" t="n">
        <v>-743</v>
      </c>
      <c r="E110" s="153" t="n">
        <v>-10.9457866823807</v>
      </c>
      <c r="F110" s="163" t="n">
        <v>42296</v>
      </c>
      <c r="G110" s="163" t="n">
        <v>620</v>
      </c>
      <c r="H110" s="104" t="n">
        <v>1.48766676264517</v>
      </c>
    </row>
    <row r="111" customFormat="false" ht="15" hidden="false" customHeight="true" outlineLevel="0" collapsed="false">
      <c r="A111" s="86" t="s">
        <v>316</v>
      </c>
      <c r="B111" s="87" t="n">
        <v>2002</v>
      </c>
      <c r="C111" s="163" t="n">
        <v>5985</v>
      </c>
      <c r="D111" s="163" t="n">
        <v>-1016</v>
      </c>
      <c r="E111" s="153" t="n">
        <v>-14.5122125410656</v>
      </c>
      <c r="F111" s="163" t="n">
        <v>48281</v>
      </c>
      <c r="G111" s="163" t="n">
        <v>-396</v>
      </c>
      <c r="H111" s="104" t="n">
        <v>-0.813525895186639</v>
      </c>
    </row>
    <row r="112" customFormat="false" ht="15" hidden="false" customHeight="true" outlineLevel="0" collapsed="false">
      <c r="A112" s="86" t="s">
        <v>317</v>
      </c>
      <c r="B112" s="87" t="n">
        <v>2002</v>
      </c>
      <c r="C112" s="163" t="n">
        <v>7718</v>
      </c>
      <c r="D112" s="163" t="n">
        <v>-1365</v>
      </c>
      <c r="E112" s="153" t="n">
        <v>-15.0280744247495</v>
      </c>
      <c r="F112" s="163" t="n">
        <v>55999</v>
      </c>
      <c r="G112" s="163" t="n">
        <v>-1761</v>
      </c>
      <c r="H112" s="104" t="n">
        <v>-3.04882271468144</v>
      </c>
    </row>
    <row r="113" customFormat="false" ht="15" hidden="false" customHeight="true" outlineLevel="0" collapsed="false">
      <c r="A113" s="86" t="s">
        <v>318</v>
      </c>
      <c r="B113" s="87" t="n">
        <v>2002</v>
      </c>
      <c r="C113" s="163" t="n">
        <v>4656</v>
      </c>
      <c r="D113" s="163" t="n">
        <v>-2017</v>
      </c>
      <c r="E113" s="153" t="n">
        <v>-30.2262850292222</v>
      </c>
      <c r="F113" s="163" t="n">
        <v>60655</v>
      </c>
      <c r="G113" s="163" t="n">
        <v>-3778</v>
      </c>
      <c r="H113" s="104" t="n">
        <v>-5.86345506184719</v>
      </c>
    </row>
    <row r="114" customFormat="false" ht="15" hidden="false" customHeight="true" outlineLevel="0" collapsed="false">
      <c r="A114" s="86" t="s">
        <v>319</v>
      </c>
      <c r="B114" s="87" t="n">
        <v>2002</v>
      </c>
      <c r="C114" s="163" t="n">
        <v>3808</v>
      </c>
      <c r="D114" s="163" t="n">
        <v>-1047</v>
      </c>
      <c r="E114" s="153" t="n">
        <v>-21.5653964984552</v>
      </c>
      <c r="F114" s="163" t="n">
        <v>64463</v>
      </c>
      <c r="G114" s="163" t="n">
        <v>-4825</v>
      </c>
      <c r="H114" s="104" t="n">
        <v>-6.96368779586653</v>
      </c>
    </row>
    <row r="115" customFormat="false" ht="15" hidden="false" customHeight="true" outlineLevel="0" collapsed="false">
      <c r="A115" s="86" t="s">
        <v>320</v>
      </c>
      <c r="B115" s="87" t="n">
        <v>2002</v>
      </c>
      <c r="C115" s="163" t="n">
        <v>4756</v>
      </c>
      <c r="D115" s="163" t="n">
        <v>-1890</v>
      </c>
      <c r="E115" s="153" t="n">
        <v>-28.4381582907012</v>
      </c>
      <c r="F115" s="163" t="n">
        <v>69219</v>
      </c>
      <c r="G115" s="163" t="n">
        <v>-6715</v>
      </c>
      <c r="H115" s="104" t="n">
        <v>-8.84320594200226</v>
      </c>
    </row>
    <row r="116" customFormat="false" ht="15" hidden="false" customHeight="true" outlineLevel="0" collapsed="false">
      <c r="A116" s="86" t="s">
        <v>321</v>
      </c>
      <c r="B116" s="87" t="n">
        <v>2002</v>
      </c>
      <c r="C116" s="163" t="n">
        <v>4029</v>
      </c>
      <c r="D116" s="163" t="n">
        <v>-1811</v>
      </c>
      <c r="E116" s="153" t="n">
        <v>-31.0102739726027</v>
      </c>
      <c r="F116" s="163" t="n">
        <v>73248</v>
      </c>
      <c r="G116" s="163" t="n">
        <v>-8526</v>
      </c>
      <c r="H116" s="104" t="n">
        <v>-10.4262968669748</v>
      </c>
    </row>
    <row r="117" customFormat="false" ht="15" hidden="false" customHeight="true" outlineLevel="0" collapsed="false">
      <c r="A117" s="86" t="s">
        <v>322</v>
      </c>
      <c r="B117" s="87" t="n">
        <v>2002</v>
      </c>
      <c r="C117" s="163" t="n">
        <v>3092</v>
      </c>
      <c r="D117" s="163" t="n">
        <v>-917</v>
      </c>
      <c r="E117" s="153" t="n">
        <v>-22.8735345472686</v>
      </c>
      <c r="F117" s="163" t="n">
        <v>76340</v>
      </c>
      <c r="G117" s="163" t="n">
        <v>-9443</v>
      </c>
      <c r="H117" s="104" t="n">
        <v>-11.0080085797885</v>
      </c>
    </row>
    <row r="118" customFormat="false" ht="15" hidden="false" customHeight="true" outlineLevel="0" collapsed="false">
      <c r="A118" s="91" t="s">
        <v>323</v>
      </c>
      <c r="B118" s="92" t="n">
        <v>2002</v>
      </c>
      <c r="C118" s="167" t="n">
        <v>279</v>
      </c>
      <c r="D118" s="167" t="n">
        <v>-1280</v>
      </c>
      <c r="E118" s="161" t="n">
        <v>-82.1039127645927</v>
      </c>
      <c r="F118" s="167" t="n">
        <v>76619</v>
      </c>
      <c r="G118" s="167" t="n">
        <v>-10723</v>
      </c>
      <c r="H118" s="161" t="n">
        <v>-12.2770259439903</v>
      </c>
    </row>
    <row r="119" customFormat="false" ht="21.75" hidden="false" customHeight="true" outlineLevel="0" collapsed="false">
      <c r="A119" s="86" t="s">
        <v>312</v>
      </c>
      <c r="B119" s="87" t="n">
        <v>2002</v>
      </c>
      <c r="C119" s="163" t="n">
        <v>18753</v>
      </c>
      <c r="D119" s="163" t="n">
        <v>-95</v>
      </c>
      <c r="E119" s="153" t="n">
        <v>-0.504032258064516</v>
      </c>
      <c r="F119" s="163" t="n">
        <v>18753</v>
      </c>
      <c r="G119" s="163" t="n">
        <v>-95</v>
      </c>
      <c r="H119" s="104" t="n">
        <v>-0.504032258064516</v>
      </c>
    </row>
    <row r="120" customFormat="false" ht="15" hidden="false" customHeight="true" outlineLevel="0" collapsed="false">
      <c r="A120" s="86" t="s">
        <v>313</v>
      </c>
      <c r="B120" s="87" t="n">
        <v>2002</v>
      </c>
      <c r="C120" s="163" t="n">
        <v>8238</v>
      </c>
      <c r="D120" s="163" t="n">
        <v>-1814</v>
      </c>
      <c r="E120" s="153" t="n">
        <v>-18.0461599681655</v>
      </c>
      <c r="F120" s="163" t="n">
        <v>26991</v>
      </c>
      <c r="G120" s="163" t="n">
        <v>-1909</v>
      </c>
      <c r="H120" s="104" t="n">
        <v>-6.60553633217993</v>
      </c>
    </row>
    <row r="121" customFormat="false" ht="15" hidden="false" customHeight="true" outlineLevel="0" collapsed="false">
      <c r="A121" s="86" t="s">
        <v>314</v>
      </c>
      <c r="B121" s="87" t="n">
        <v>2002</v>
      </c>
      <c r="C121" s="163" t="n">
        <v>6517</v>
      </c>
      <c r="D121" s="163" t="n">
        <v>-834</v>
      </c>
      <c r="E121" s="153" t="n">
        <v>-11.3453951843287</v>
      </c>
      <c r="F121" s="163" t="n">
        <v>33508</v>
      </c>
      <c r="G121" s="163" t="n">
        <v>-2743</v>
      </c>
      <c r="H121" s="104" t="n">
        <v>-7.56668781550854</v>
      </c>
    </row>
    <row r="122" customFormat="false" ht="15" hidden="false" customHeight="true" outlineLevel="0" collapsed="false">
      <c r="A122" s="86" t="s">
        <v>315</v>
      </c>
      <c r="B122" s="87" t="n">
        <v>2003</v>
      </c>
      <c r="C122" s="163" t="n">
        <v>4793</v>
      </c>
      <c r="D122" s="163" t="n">
        <v>-1252</v>
      </c>
      <c r="E122" s="153" t="n">
        <v>-20.7113316790736</v>
      </c>
      <c r="F122" s="163" t="n">
        <v>38301</v>
      </c>
      <c r="G122" s="163" t="n">
        <v>-3995</v>
      </c>
      <c r="H122" s="104" t="n">
        <v>-9.44533762057878</v>
      </c>
    </row>
    <row r="123" customFormat="false" ht="15" hidden="false" customHeight="true" outlineLevel="0" collapsed="false">
      <c r="A123" s="86" t="s">
        <v>316</v>
      </c>
      <c r="B123" s="87" t="n">
        <v>2003</v>
      </c>
      <c r="C123" s="163" t="n">
        <v>5777</v>
      </c>
      <c r="D123" s="163" t="n">
        <v>-208</v>
      </c>
      <c r="E123" s="153" t="n">
        <v>-3.47535505430242</v>
      </c>
      <c r="F123" s="163" t="n">
        <v>44078</v>
      </c>
      <c r="G123" s="163" t="n">
        <v>-4203</v>
      </c>
      <c r="H123" s="104" t="n">
        <v>-8.70528779437046</v>
      </c>
    </row>
    <row r="124" customFormat="false" ht="15" hidden="false" customHeight="true" outlineLevel="0" collapsed="false">
      <c r="A124" s="86" t="s">
        <v>317</v>
      </c>
      <c r="B124" s="87" t="n">
        <v>2003</v>
      </c>
      <c r="C124" s="163" t="n">
        <v>5024</v>
      </c>
      <c r="D124" s="163" t="n">
        <v>-2694</v>
      </c>
      <c r="E124" s="153" t="n">
        <v>-34.9054159108577</v>
      </c>
      <c r="F124" s="163" t="n">
        <v>49102</v>
      </c>
      <c r="G124" s="163" t="n">
        <v>-6897</v>
      </c>
      <c r="H124" s="104" t="n">
        <v>-12.3162913623458</v>
      </c>
    </row>
    <row r="125" customFormat="false" ht="15" hidden="false" customHeight="true" outlineLevel="0" collapsed="false">
      <c r="A125" s="86" t="s">
        <v>318</v>
      </c>
      <c r="B125" s="87" t="n">
        <v>2003</v>
      </c>
      <c r="C125" s="163" t="n">
        <v>4698</v>
      </c>
      <c r="D125" s="163" t="n">
        <v>42</v>
      </c>
      <c r="E125" s="153" t="n">
        <v>0.902061855670103</v>
      </c>
      <c r="F125" s="163" t="n">
        <v>53800</v>
      </c>
      <c r="G125" s="163" t="n">
        <v>-6855</v>
      </c>
      <c r="H125" s="104" t="n">
        <v>-11.3016239386695</v>
      </c>
    </row>
    <row r="126" customFormat="false" ht="15" hidden="false" customHeight="true" outlineLevel="0" collapsed="false">
      <c r="A126" s="86" t="s">
        <v>319</v>
      </c>
      <c r="B126" s="87" t="n">
        <v>2003</v>
      </c>
      <c r="C126" s="163" t="n">
        <v>5143</v>
      </c>
      <c r="D126" s="163" t="n">
        <v>1335</v>
      </c>
      <c r="E126" s="153" t="n">
        <v>35.0577731092437</v>
      </c>
      <c r="F126" s="163" t="n">
        <v>58943</v>
      </c>
      <c r="G126" s="163" t="n">
        <v>-5520</v>
      </c>
      <c r="H126" s="104" t="n">
        <v>-8.56305167305276</v>
      </c>
    </row>
    <row r="127" customFormat="false" ht="15" hidden="false" customHeight="true" outlineLevel="0" collapsed="false">
      <c r="A127" s="86" t="s">
        <v>320</v>
      </c>
      <c r="B127" s="87" t="n">
        <v>2003</v>
      </c>
      <c r="C127" s="163" t="n">
        <v>5104</v>
      </c>
      <c r="D127" s="163" t="n">
        <v>348</v>
      </c>
      <c r="E127" s="153" t="n">
        <v>7.31707317073171</v>
      </c>
      <c r="F127" s="163" t="n">
        <v>64047</v>
      </c>
      <c r="G127" s="163" t="n">
        <v>-5172</v>
      </c>
      <c r="H127" s="104" t="n">
        <v>-7.47193689593898</v>
      </c>
    </row>
    <row r="128" customFormat="false" ht="15" hidden="false" customHeight="true" outlineLevel="0" collapsed="false">
      <c r="A128" s="86" t="s">
        <v>321</v>
      </c>
      <c r="B128" s="87" t="n">
        <v>2003</v>
      </c>
      <c r="C128" s="163" t="n">
        <v>4216</v>
      </c>
      <c r="D128" s="163" t="n">
        <v>187</v>
      </c>
      <c r="E128" s="153" t="n">
        <v>4.64135021097046</v>
      </c>
      <c r="F128" s="163" t="n">
        <v>68263</v>
      </c>
      <c r="G128" s="163" t="n">
        <v>-4985</v>
      </c>
      <c r="H128" s="104" t="n">
        <v>-6.80564657055483</v>
      </c>
    </row>
    <row r="129" customFormat="false" ht="15" hidden="false" customHeight="true" outlineLevel="0" collapsed="false">
      <c r="A129" s="86" t="s">
        <v>322</v>
      </c>
      <c r="B129" s="87" t="n">
        <v>2003</v>
      </c>
      <c r="C129" s="163" t="n">
        <v>3177</v>
      </c>
      <c r="D129" s="163" t="n">
        <v>85</v>
      </c>
      <c r="E129" s="153" t="n">
        <v>2.7490297542044</v>
      </c>
      <c r="F129" s="163" t="n">
        <v>71440</v>
      </c>
      <c r="G129" s="163" t="n">
        <v>-4900</v>
      </c>
      <c r="H129" s="104" t="n">
        <v>-6.41865339271679</v>
      </c>
    </row>
    <row r="130" customFormat="false" ht="15" hidden="false" customHeight="true" outlineLevel="0" collapsed="false">
      <c r="A130" s="91" t="s">
        <v>323</v>
      </c>
      <c r="B130" s="92" t="n">
        <v>2003</v>
      </c>
      <c r="C130" s="167" t="n">
        <v>976</v>
      </c>
      <c r="D130" s="167" t="n">
        <v>697</v>
      </c>
      <c r="E130" s="161" t="n">
        <v>249.8</v>
      </c>
      <c r="F130" s="167" t="n">
        <v>72416</v>
      </c>
      <c r="G130" s="167" t="n">
        <v>-4203</v>
      </c>
      <c r="H130" s="161" t="n">
        <v>-5.5</v>
      </c>
    </row>
    <row r="131" customFormat="false" ht="21.75" hidden="false" customHeight="true" outlineLevel="0" collapsed="false">
      <c r="A131" s="86" t="s">
        <v>312</v>
      </c>
      <c r="B131" s="87" t="n">
        <v>2003</v>
      </c>
      <c r="C131" s="163" t="n">
        <v>16468</v>
      </c>
      <c r="D131" s="163" t="n">
        <v>-2285</v>
      </c>
      <c r="E131" s="153" t="n">
        <v>-12.1847171119288</v>
      </c>
      <c r="F131" s="163" t="n">
        <v>16468</v>
      </c>
      <c r="G131" s="163" t="n">
        <v>-2285</v>
      </c>
      <c r="H131" s="104" t="n">
        <v>-12.1847171119288</v>
      </c>
    </row>
    <row r="132" customFormat="false" ht="15" hidden="false" customHeight="true" outlineLevel="0" collapsed="false">
      <c r="A132" s="86" t="s">
        <v>313</v>
      </c>
      <c r="B132" s="87" t="n">
        <v>2003</v>
      </c>
      <c r="C132" s="163" t="n">
        <v>8732</v>
      </c>
      <c r="D132" s="163" t="n">
        <v>494</v>
      </c>
      <c r="E132" s="153" t="n">
        <v>5.99660111677592</v>
      </c>
      <c r="F132" s="163" t="n">
        <v>25200</v>
      </c>
      <c r="G132" s="163" t="n">
        <v>-1791</v>
      </c>
      <c r="H132" s="104" t="n">
        <v>-6.63554518172724</v>
      </c>
    </row>
    <row r="133" customFormat="false" ht="15" hidden="false" customHeight="true" outlineLevel="0" collapsed="false">
      <c r="A133" s="86" t="s">
        <v>314</v>
      </c>
      <c r="B133" s="87" t="n">
        <v>2003</v>
      </c>
      <c r="C133" s="163" t="n">
        <v>5667</v>
      </c>
      <c r="D133" s="163" t="n">
        <v>-850</v>
      </c>
      <c r="E133" s="153" t="n">
        <v>-13.0428111094062</v>
      </c>
      <c r="F133" s="163" t="n">
        <v>30867</v>
      </c>
      <c r="G133" s="163" t="n">
        <v>-2641</v>
      </c>
      <c r="H133" s="104" t="n">
        <v>-7.88169989256297</v>
      </c>
    </row>
    <row r="134" customFormat="false" ht="15" hidden="false" customHeight="true" outlineLevel="0" collapsed="false">
      <c r="A134" s="86" t="s">
        <v>315</v>
      </c>
      <c r="B134" s="87" t="n">
        <v>2004</v>
      </c>
      <c r="C134" s="163" t="n">
        <v>5999</v>
      </c>
      <c r="D134" s="163" t="n">
        <v>1206</v>
      </c>
      <c r="E134" s="153" t="n">
        <v>25.1616941372835</v>
      </c>
      <c r="F134" s="163" t="n">
        <v>36866</v>
      </c>
      <c r="G134" s="163" t="n">
        <v>-1435</v>
      </c>
      <c r="H134" s="104" t="n">
        <v>-3.74663846896948</v>
      </c>
    </row>
    <row r="135" customFormat="false" ht="15" hidden="false" customHeight="true" outlineLevel="0" collapsed="false">
      <c r="A135" s="86" t="s">
        <v>316</v>
      </c>
      <c r="B135" s="87" t="n">
        <v>2004</v>
      </c>
      <c r="C135" s="163" t="n">
        <v>5079</v>
      </c>
      <c r="D135" s="163" t="n">
        <v>-698</v>
      </c>
      <c r="E135" s="153" t="n">
        <v>-12.0823957071144</v>
      </c>
      <c r="F135" s="163" t="n">
        <v>41945</v>
      </c>
      <c r="G135" s="163" t="n">
        <v>-2133</v>
      </c>
      <c r="H135" s="104" t="n">
        <v>-4.83914878170516</v>
      </c>
    </row>
    <row r="136" customFormat="false" ht="15" hidden="false" customHeight="true" outlineLevel="0" collapsed="false">
      <c r="A136" s="86" t="s">
        <v>317</v>
      </c>
      <c r="B136" s="87" t="n">
        <v>2004</v>
      </c>
      <c r="C136" s="163" t="n">
        <v>4931</v>
      </c>
      <c r="D136" s="163" t="n">
        <v>-93</v>
      </c>
      <c r="E136" s="153" t="n">
        <v>-1.85111464968153</v>
      </c>
      <c r="F136" s="163" t="n">
        <v>46876</v>
      </c>
      <c r="G136" s="163" t="n">
        <v>-2226</v>
      </c>
      <c r="H136" s="104" t="n">
        <v>-4.53342022728199</v>
      </c>
    </row>
    <row r="137" customFormat="false" ht="15" hidden="false" customHeight="true" outlineLevel="0" collapsed="false">
      <c r="A137" s="86" t="s">
        <v>318</v>
      </c>
      <c r="B137" s="87" t="n">
        <v>2004</v>
      </c>
      <c r="C137" s="163" t="n">
        <v>4365</v>
      </c>
      <c r="D137" s="163" t="n">
        <v>-333</v>
      </c>
      <c r="E137" s="153" t="n">
        <v>-7.08812260536399</v>
      </c>
      <c r="F137" s="163" t="n">
        <v>51241</v>
      </c>
      <c r="G137" s="163" t="n">
        <v>-2559</v>
      </c>
      <c r="H137" s="104" t="n">
        <v>-4.75650557620818</v>
      </c>
    </row>
    <row r="138" customFormat="false" ht="15" hidden="false" customHeight="true" outlineLevel="0" collapsed="false">
      <c r="A138" s="86" t="s">
        <v>319</v>
      </c>
      <c r="B138" s="87" t="n">
        <v>2004</v>
      </c>
      <c r="C138" s="163" t="n">
        <v>5440</v>
      </c>
      <c r="D138" s="163" t="n">
        <v>297</v>
      </c>
      <c r="E138" s="153" t="n">
        <v>5.77483958778923</v>
      </c>
      <c r="F138" s="163" t="n">
        <v>56681</v>
      </c>
      <c r="G138" s="163" t="n">
        <v>-2262</v>
      </c>
      <c r="H138" s="104" t="n">
        <v>-3.83760582257435</v>
      </c>
    </row>
    <row r="139" customFormat="false" ht="15" hidden="false" customHeight="true" outlineLevel="0" collapsed="false">
      <c r="A139" s="86" t="s">
        <v>320</v>
      </c>
      <c r="B139" s="87" t="n">
        <v>2004</v>
      </c>
      <c r="C139" s="163" t="n">
        <v>4146</v>
      </c>
      <c r="D139" s="163" t="n">
        <v>-958</v>
      </c>
      <c r="E139" s="153" t="n">
        <v>-18.769592476489</v>
      </c>
      <c r="F139" s="163" t="n">
        <v>60827</v>
      </c>
      <c r="G139" s="163" t="n">
        <v>-3220</v>
      </c>
      <c r="H139" s="104" t="n">
        <v>-5.02755788717661</v>
      </c>
    </row>
    <row r="140" customFormat="false" ht="15" hidden="false" customHeight="true" outlineLevel="0" collapsed="false">
      <c r="A140" s="86" t="s">
        <v>321</v>
      </c>
      <c r="B140" s="87" t="n">
        <v>2004</v>
      </c>
      <c r="C140" s="163" t="n">
        <v>3600</v>
      </c>
      <c r="D140" s="163" t="n">
        <v>-616</v>
      </c>
      <c r="E140" s="153" t="n">
        <v>-14.6110056925996</v>
      </c>
      <c r="F140" s="163" t="n">
        <v>64427</v>
      </c>
      <c r="G140" s="163" t="n">
        <v>-3836</v>
      </c>
      <c r="H140" s="104" t="n">
        <v>-5.61944245052225</v>
      </c>
    </row>
    <row r="141" customFormat="false" ht="15" hidden="false" customHeight="true" outlineLevel="0" collapsed="false">
      <c r="A141" s="86" t="s">
        <v>322</v>
      </c>
      <c r="B141" s="87" t="n">
        <v>2004</v>
      </c>
      <c r="C141" s="163" t="n">
        <v>3138</v>
      </c>
      <c r="D141" s="163" t="n">
        <v>-39</v>
      </c>
      <c r="E141" s="153" t="n">
        <v>-1.2275731822474</v>
      </c>
      <c r="F141" s="163" t="n">
        <v>67565</v>
      </c>
      <c r="G141" s="163" t="n">
        <v>-3875</v>
      </c>
      <c r="H141" s="104" t="n">
        <v>-5.42413213885778</v>
      </c>
    </row>
    <row r="142" customFormat="false" ht="15" hidden="false" customHeight="true" outlineLevel="0" collapsed="false">
      <c r="A142" s="188" t="s">
        <v>323</v>
      </c>
      <c r="B142" s="92" t="n">
        <v>2004</v>
      </c>
      <c r="C142" s="167" t="n">
        <v>1437</v>
      </c>
      <c r="D142" s="167" t="n">
        <v>461</v>
      </c>
      <c r="E142" s="161" t="n">
        <v>47.2336065573771</v>
      </c>
      <c r="F142" s="167" t="n">
        <v>69002</v>
      </c>
      <c r="G142" s="167" t="n">
        <v>-3414</v>
      </c>
      <c r="H142" s="161" t="n">
        <v>-4.71442775077331</v>
      </c>
    </row>
    <row r="143" customFormat="false" ht="21.75" hidden="false" customHeight="true" outlineLevel="0" collapsed="false">
      <c r="A143" s="86" t="s">
        <v>312</v>
      </c>
      <c r="B143" s="87" t="n">
        <v>2004</v>
      </c>
      <c r="C143" s="163" t="n">
        <v>15739</v>
      </c>
      <c r="D143" s="163" t="n">
        <v>-729</v>
      </c>
      <c r="E143" s="153" t="n">
        <v>-4.42676706339568</v>
      </c>
      <c r="F143" s="163" t="n">
        <v>15739</v>
      </c>
      <c r="G143" s="163" t="n">
        <v>-729</v>
      </c>
      <c r="H143" s="104" t="n">
        <v>-4.42676706339568</v>
      </c>
    </row>
    <row r="144" customFormat="false" ht="15" hidden="false" customHeight="true" outlineLevel="0" collapsed="false">
      <c r="A144" s="86" t="s">
        <v>313</v>
      </c>
      <c r="B144" s="87" t="n">
        <v>2004</v>
      </c>
      <c r="C144" s="163" t="n">
        <v>8528</v>
      </c>
      <c r="D144" s="163" t="n">
        <v>-204</v>
      </c>
      <c r="E144" s="153" t="n">
        <v>-2.33623453962437</v>
      </c>
      <c r="F144" s="163" t="n">
        <v>24267</v>
      </c>
      <c r="G144" s="163" t="n">
        <v>-933</v>
      </c>
      <c r="H144" s="104" t="n">
        <v>-3.70238095238095</v>
      </c>
    </row>
    <row r="145" customFormat="false" ht="15" hidden="false" customHeight="true" outlineLevel="0" collapsed="false">
      <c r="A145" s="86" t="s">
        <v>314</v>
      </c>
      <c r="B145" s="87" t="n">
        <v>2004</v>
      </c>
      <c r="C145" s="163" t="n">
        <v>6141</v>
      </c>
      <c r="D145" s="163" t="n">
        <v>474</v>
      </c>
      <c r="E145" s="153" t="n">
        <v>8.36421386977237</v>
      </c>
      <c r="F145" s="163" t="n">
        <v>30408</v>
      </c>
      <c r="G145" s="163" t="n">
        <v>-459</v>
      </c>
      <c r="H145" s="104" t="n">
        <v>-1.48702497813199</v>
      </c>
    </row>
    <row r="146" customFormat="false" ht="15" hidden="false" customHeight="true" outlineLevel="0" collapsed="false">
      <c r="A146" s="86" t="s">
        <v>315</v>
      </c>
      <c r="B146" s="87" t="n">
        <v>2005</v>
      </c>
      <c r="C146" s="163" t="n">
        <v>3992</v>
      </c>
      <c r="D146" s="163" t="n">
        <v>-2007</v>
      </c>
      <c r="E146" s="153" t="n">
        <v>-33.4555759293216</v>
      </c>
      <c r="F146" s="163" t="n">
        <v>34400</v>
      </c>
      <c r="G146" s="163" t="n">
        <v>-2466</v>
      </c>
      <c r="H146" s="104" t="n">
        <v>-6.68909021862963</v>
      </c>
    </row>
    <row r="147" customFormat="false" ht="15" hidden="false" customHeight="true" outlineLevel="0" collapsed="false">
      <c r="A147" s="86" t="s">
        <v>316</v>
      </c>
      <c r="B147" s="87" t="n">
        <v>2005</v>
      </c>
      <c r="C147" s="163" t="n">
        <v>4508</v>
      </c>
      <c r="D147" s="163" t="n">
        <v>-571</v>
      </c>
      <c r="E147" s="153" t="n">
        <v>-11.2423705453829</v>
      </c>
      <c r="F147" s="163" t="n">
        <v>38908</v>
      </c>
      <c r="G147" s="163" t="n">
        <v>-3037</v>
      </c>
      <c r="H147" s="104" t="n">
        <v>-7.24043390153773</v>
      </c>
    </row>
    <row r="148" customFormat="false" ht="15" hidden="false" customHeight="true" outlineLevel="0" collapsed="false">
      <c r="A148" s="86" t="s">
        <v>317</v>
      </c>
      <c r="B148" s="87" t="n">
        <v>2005</v>
      </c>
      <c r="C148" s="163" t="n">
        <v>3958</v>
      </c>
      <c r="D148" s="163" t="n">
        <v>-973</v>
      </c>
      <c r="E148" s="153" t="n">
        <v>-19.7323058203204</v>
      </c>
      <c r="F148" s="163" t="n">
        <v>42866</v>
      </c>
      <c r="G148" s="163" t="n">
        <v>-4010</v>
      </c>
      <c r="H148" s="104" t="n">
        <v>-8.55448417100435</v>
      </c>
    </row>
    <row r="149" customFormat="false" ht="15" hidden="false" customHeight="true" outlineLevel="0" collapsed="false">
      <c r="A149" s="86" t="s">
        <v>318</v>
      </c>
      <c r="B149" s="87" t="n">
        <v>2005</v>
      </c>
      <c r="C149" s="163" t="n">
        <v>3595</v>
      </c>
      <c r="D149" s="163" t="n">
        <v>-770</v>
      </c>
      <c r="E149" s="153" t="n">
        <v>-17.6403207331042</v>
      </c>
      <c r="F149" s="163" t="n">
        <v>46461</v>
      </c>
      <c r="G149" s="163" t="n">
        <v>-4780</v>
      </c>
      <c r="H149" s="104" t="n">
        <v>-9.32846743818427</v>
      </c>
    </row>
    <row r="150" customFormat="false" ht="15" hidden="false" customHeight="true" outlineLevel="0" collapsed="false">
      <c r="A150" s="86" t="s">
        <v>319</v>
      </c>
      <c r="B150" s="87" t="n">
        <v>2005</v>
      </c>
      <c r="C150" s="163" t="n">
        <v>3981</v>
      </c>
      <c r="D150" s="163" t="n">
        <v>-1459</v>
      </c>
      <c r="E150" s="153" t="n">
        <v>-26.8198529411765</v>
      </c>
      <c r="F150" s="163" t="n">
        <v>50442</v>
      </c>
      <c r="G150" s="163" t="n">
        <v>-6239</v>
      </c>
      <c r="H150" s="104" t="n">
        <v>-11.0072158218803</v>
      </c>
    </row>
    <row r="151" customFormat="false" ht="15" hidden="false" customHeight="true" outlineLevel="0" collapsed="false">
      <c r="A151" s="86" t="s">
        <v>320</v>
      </c>
      <c r="B151" s="87" t="n">
        <v>2005</v>
      </c>
      <c r="C151" s="163" t="n">
        <v>4665</v>
      </c>
      <c r="D151" s="163" t="n">
        <v>519</v>
      </c>
      <c r="E151" s="153" t="n">
        <v>12.5180897250362</v>
      </c>
      <c r="F151" s="163" t="n">
        <v>55107</v>
      </c>
      <c r="G151" s="163" t="n">
        <v>-5720</v>
      </c>
      <c r="H151" s="104" t="n">
        <v>-9.40371874332122</v>
      </c>
    </row>
    <row r="152" customFormat="false" ht="15" hidden="false" customHeight="true" outlineLevel="0" collapsed="false">
      <c r="A152" s="86" t="s">
        <v>321</v>
      </c>
      <c r="B152" s="87" t="n">
        <v>2005</v>
      </c>
      <c r="C152" s="163" t="n">
        <v>4022</v>
      </c>
      <c r="D152" s="163" t="n">
        <v>422</v>
      </c>
      <c r="E152" s="153" t="n">
        <v>11.7222222222222</v>
      </c>
      <c r="F152" s="163" t="n">
        <v>59129</v>
      </c>
      <c r="G152" s="163" t="n">
        <v>-5298</v>
      </c>
      <c r="H152" s="104" t="n">
        <v>-8.22326043428997</v>
      </c>
    </row>
    <row r="153" customFormat="false" ht="15" hidden="false" customHeight="true" outlineLevel="0" collapsed="false">
      <c r="A153" s="86" t="s">
        <v>322</v>
      </c>
      <c r="B153" s="87" t="n">
        <v>2005</v>
      </c>
      <c r="C153" s="163" t="n">
        <v>2739</v>
      </c>
      <c r="D153" s="163" t="n">
        <v>-399</v>
      </c>
      <c r="E153" s="153" t="n">
        <v>-12.7151051625239</v>
      </c>
      <c r="F153" s="163" t="n">
        <v>61868</v>
      </c>
      <c r="G153" s="163" t="n">
        <v>-5697</v>
      </c>
      <c r="H153" s="104" t="n">
        <v>-8.43188041145564</v>
      </c>
    </row>
    <row r="154" customFormat="false" ht="15" hidden="false" customHeight="true" outlineLevel="0" collapsed="false">
      <c r="A154" s="91" t="s">
        <v>323</v>
      </c>
      <c r="B154" s="92" t="n">
        <v>2005</v>
      </c>
      <c r="C154" s="167" t="n">
        <v>2299</v>
      </c>
      <c r="D154" s="167" t="n">
        <v>862</v>
      </c>
      <c r="E154" s="161" t="n">
        <v>59.9860821155184</v>
      </c>
      <c r="F154" s="167" t="n">
        <v>64167</v>
      </c>
      <c r="G154" s="167" t="n">
        <v>-4835</v>
      </c>
      <c r="H154" s="161" t="n">
        <v>-7.007043274108</v>
      </c>
    </row>
    <row r="155" customFormat="false" ht="21.75" hidden="false" customHeight="true" outlineLevel="0" collapsed="false">
      <c r="A155" s="86" t="s">
        <v>312</v>
      </c>
      <c r="B155" s="87" t="n">
        <v>2005</v>
      </c>
      <c r="C155" s="163" t="n">
        <v>14885</v>
      </c>
      <c r="D155" s="163" t="n">
        <v>-854</v>
      </c>
      <c r="E155" s="153" t="n">
        <v>-5.4260118177775</v>
      </c>
      <c r="F155" s="163" t="n">
        <v>14885</v>
      </c>
      <c r="G155" s="163" t="n">
        <v>-854</v>
      </c>
      <c r="H155" s="104" t="n">
        <v>-5.4260118177775</v>
      </c>
    </row>
    <row r="156" customFormat="false" ht="15" hidden="false" customHeight="true" outlineLevel="0" collapsed="false">
      <c r="A156" s="86" t="s">
        <v>313</v>
      </c>
      <c r="B156" s="87" t="n">
        <v>2005</v>
      </c>
      <c r="C156" s="163" t="n">
        <v>7069</v>
      </c>
      <c r="D156" s="163" t="n">
        <v>-1459</v>
      </c>
      <c r="E156" s="153" t="n">
        <v>-17.1083489681051</v>
      </c>
      <c r="F156" s="163" t="n">
        <v>21954</v>
      </c>
      <c r="G156" s="163" t="n">
        <v>-2313</v>
      </c>
      <c r="H156" s="104" t="n">
        <v>-9.53146247991099</v>
      </c>
    </row>
    <row r="157" customFormat="false" ht="15" hidden="false" customHeight="true" outlineLevel="0" collapsed="false">
      <c r="A157" s="86" t="s">
        <v>314</v>
      </c>
      <c r="B157" s="87" t="n">
        <v>2005</v>
      </c>
      <c r="C157" s="163" t="n">
        <v>6270</v>
      </c>
      <c r="D157" s="163" t="n">
        <v>129</v>
      </c>
      <c r="E157" s="153" t="n">
        <v>2.10063507572057</v>
      </c>
      <c r="F157" s="163" t="n">
        <v>28224</v>
      </c>
      <c r="G157" s="163" t="n">
        <v>-2184</v>
      </c>
      <c r="H157" s="104" t="n">
        <v>-7.18232044198895</v>
      </c>
    </row>
    <row r="158" customFormat="false" ht="15" hidden="false" customHeight="true" outlineLevel="0" collapsed="false">
      <c r="A158" s="86" t="s">
        <v>315</v>
      </c>
      <c r="B158" s="87" t="n">
        <v>2006</v>
      </c>
      <c r="C158" s="163" t="n">
        <v>5599</v>
      </c>
      <c r="D158" s="163" t="n">
        <v>1607</v>
      </c>
      <c r="E158" s="153" t="n">
        <v>40.2555110220441</v>
      </c>
      <c r="F158" s="163" t="n">
        <v>33823</v>
      </c>
      <c r="G158" s="163" t="n">
        <v>-577</v>
      </c>
      <c r="H158" s="104" t="n">
        <v>-1.67732558139535</v>
      </c>
    </row>
    <row r="159" customFormat="false" ht="15" hidden="false" customHeight="true" outlineLevel="0" collapsed="false">
      <c r="A159" s="86" t="s">
        <v>316</v>
      </c>
      <c r="B159" s="87" t="n">
        <v>2006</v>
      </c>
      <c r="C159" s="163" t="n">
        <v>4708</v>
      </c>
      <c r="D159" s="163" t="n">
        <v>200</v>
      </c>
      <c r="E159" s="153" t="n">
        <v>4.43655723158829</v>
      </c>
      <c r="F159" s="163" t="n">
        <v>38531</v>
      </c>
      <c r="G159" s="163" t="n">
        <v>-377</v>
      </c>
      <c r="H159" s="104" t="n">
        <v>-0.968952400534594</v>
      </c>
    </row>
    <row r="160" customFormat="false" ht="15" hidden="false" customHeight="true" outlineLevel="0" collapsed="false">
      <c r="A160" s="86" t="s">
        <v>317</v>
      </c>
      <c r="B160" s="87" t="n">
        <v>2006</v>
      </c>
      <c r="C160" s="163" t="n">
        <v>5777</v>
      </c>
      <c r="D160" s="163" t="n">
        <v>1819</v>
      </c>
      <c r="E160" s="153" t="n">
        <v>45.9575543203638</v>
      </c>
      <c r="F160" s="175" t="n">
        <v>44308</v>
      </c>
      <c r="G160" s="163" t="n">
        <v>1442</v>
      </c>
      <c r="H160" s="104" t="n">
        <v>3.36397144590118</v>
      </c>
    </row>
    <row r="161" customFormat="false" ht="15" hidden="false" customHeight="true" outlineLevel="0" collapsed="false">
      <c r="A161" s="86" t="s">
        <v>318</v>
      </c>
      <c r="B161" s="87" t="n">
        <v>2006</v>
      </c>
      <c r="C161" s="163" t="n">
        <v>4100</v>
      </c>
      <c r="D161" s="163" t="n">
        <v>505</v>
      </c>
      <c r="E161" s="153" t="n">
        <v>14.0472878998609</v>
      </c>
      <c r="F161" s="175" t="n">
        <v>48408</v>
      </c>
      <c r="G161" s="163" t="n">
        <v>1947</v>
      </c>
      <c r="H161" s="104" t="n">
        <v>4.19061148059663</v>
      </c>
    </row>
    <row r="162" customFormat="false" ht="15" hidden="false" customHeight="true" outlineLevel="0" collapsed="false">
      <c r="A162" s="86" t="s">
        <v>319</v>
      </c>
      <c r="B162" s="87" t="n">
        <v>2006</v>
      </c>
      <c r="C162" s="163" t="n">
        <v>4022</v>
      </c>
      <c r="D162" s="163" t="n">
        <v>41</v>
      </c>
      <c r="E162" s="153" t="n">
        <v>1.02989198693796</v>
      </c>
      <c r="F162" s="175" t="n">
        <v>52430</v>
      </c>
      <c r="G162" s="163" t="n">
        <v>1988</v>
      </c>
      <c r="H162" s="104" t="n">
        <v>3.94116014432417</v>
      </c>
    </row>
    <row r="163" customFormat="false" ht="15" hidden="false" customHeight="true" outlineLevel="0" collapsed="false">
      <c r="A163" s="86" t="s">
        <v>320</v>
      </c>
      <c r="B163" s="87" t="n">
        <v>2006</v>
      </c>
      <c r="C163" s="163" t="n">
        <v>5258</v>
      </c>
      <c r="D163" s="163" t="n">
        <v>593</v>
      </c>
      <c r="E163" s="153" t="n">
        <v>12.7116827438371</v>
      </c>
      <c r="F163" s="175" t="n">
        <v>57688</v>
      </c>
      <c r="G163" s="163" t="n">
        <v>2581</v>
      </c>
      <c r="H163" s="104" t="n">
        <v>4.68361551164099</v>
      </c>
    </row>
    <row r="164" customFormat="false" ht="15" hidden="false" customHeight="true" outlineLevel="0" collapsed="false">
      <c r="A164" s="86" t="s">
        <v>321</v>
      </c>
      <c r="B164" s="87" t="n">
        <v>2006</v>
      </c>
      <c r="C164" s="163" t="n">
        <v>3551</v>
      </c>
      <c r="D164" s="163" t="n">
        <v>-471</v>
      </c>
      <c r="E164" s="153" t="n">
        <v>-11.7105917454003</v>
      </c>
      <c r="F164" s="175" t="n">
        <v>61239</v>
      </c>
      <c r="G164" s="163" t="n">
        <v>2110</v>
      </c>
      <c r="H164" s="104" t="n">
        <v>3.56846894079048</v>
      </c>
    </row>
    <row r="165" customFormat="false" ht="15" hidden="false" customHeight="true" outlineLevel="0" collapsed="false">
      <c r="A165" s="86" t="s">
        <v>322</v>
      </c>
      <c r="B165" s="87" t="n">
        <v>2006</v>
      </c>
      <c r="C165" s="163" t="n">
        <v>2478</v>
      </c>
      <c r="D165" s="163" t="n">
        <v>-261</v>
      </c>
      <c r="E165" s="153" t="n">
        <v>-9.52902519167579</v>
      </c>
      <c r="F165" s="175" t="n">
        <v>63717</v>
      </c>
      <c r="G165" s="163" t="n">
        <v>1849</v>
      </c>
      <c r="H165" s="104" t="n">
        <v>2.98862093489364</v>
      </c>
    </row>
    <row r="166" customFormat="false" ht="15" hidden="false" customHeight="true" outlineLevel="0" collapsed="false">
      <c r="A166" s="91" t="s">
        <v>323</v>
      </c>
      <c r="B166" s="92" t="n">
        <v>2006</v>
      </c>
      <c r="C166" s="167" t="n">
        <v>1855</v>
      </c>
      <c r="D166" s="167" t="n">
        <v>-444</v>
      </c>
      <c r="E166" s="161" t="n">
        <v>-19.3127446715964</v>
      </c>
      <c r="F166" s="167" t="n">
        <v>65572</v>
      </c>
      <c r="G166" s="167" t="n">
        <v>1405</v>
      </c>
      <c r="H166" s="161" t="n">
        <v>2.18959901507005</v>
      </c>
    </row>
    <row r="167" customFormat="false" ht="12.75" hidden="false" customHeight="false" outlineLevel="0" collapsed="false">
      <c r="A167" s="0" t="s">
        <v>330</v>
      </c>
      <c r="H167" s="129" t="s">
        <v>297</v>
      </c>
    </row>
    <row r="168" customFormat="false" ht="12.75" hidden="false" customHeight="false" outlineLevel="0" collapsed="false">
      <c r="A168" s="0" t="s">
        <v>324</v>
      </c>
    </row>
    <row r="169" customFormat="false" ht="12.75" hidden="false" customHeight="false" outlineLevel="0" collapsed="false">
      <c r="A169" s="174"/>
    </row>
  </sheetData>
  <mergeCells count="6">
    <mergeCell ref="C6:H6"/>
    <mergeCell ref="C7:E7"/>
    <mergeCell ref="F7:H7"/>
    <mergeCell ref="A8:B8"/>
    <mergeCell ref="D8:E8"/>
    <mergeCell ref="G8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8" min="3" style="0" width="13.7"/>
  </cols>
  <sheetData>
    <row r="1" customFormat="false" ht="45" hidden="false" customHeight="true" outlineLevel="0" collapsed="false">
      <c r="A1" s="76"/>
      <c r="H1" s="129" t="s">
        <v>43</v>
      </c>
    </row>
    <row r="2" customFormat="false" ht="34.5" hidden="false" customHeight="true" outlineLevel="0" collapsed="false">
      <c r="A2" s="0" t="s">
        <v>56</v>
      </c>
    </row>
    <row r="3" s="131" customFormat="true" ht="15" hidden="false" customHeight="false" outlineLevel="0" collapsed="false">
      <c r="A3" s="176" t="s">
        <v>332</v>
      </c>
      <c r="B3" s="176"/>
      <c r="C3" s="176"/>
      <c r="D3" s="176"/>
      <c r="E3" s="176"/>
      <c r="F3" s="176"/>
      <c r="G3" s="176"/>
      <c r="H3" s="176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s="131" customFormat="true" ht="15" hidden="false" customHeight="false" outlineLevel="0" collapsed="false">
      <c r="A4" s="131" t="s">
        <v>33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1.75" hidden="false" customHeight="true" outlineLevel="0" collapsed="false">
      <c r="A5" s="132" t="s">
        <v>304</v>
      </c>
    </row>
    <row r="6" customFormat="false" ht="31.5" hidden="false" customHeight="true" outlineLevel="0" collapsed="false">
      <c r="A6" s="133"/>
      <c r="B6" s="134"/>
      <c r="C6" s="189" t="s">
        <v>334</v>
      </c>
      <c r="D6" s="189"/>
      <c r="E6" s="189"/>
      <c r="F6" s="190" t="s">
        <v>335</v>
      </c>
      <c r="G6" s="190"/>
      <c r="H6" s="190"/>
    </row>
    <row r="7" customFormat="false" ht="28.5" hidden="false" customHeight="true" outlineLevel="0" collapsed="false">
      <c r="A7" s="139" t="s">
        <v>307</v>
      </c>
      <c r="B7" s="139"/>
      <c r="C7" s="140" t="s">
        <v>308</v>
      </c>
      <c r="D7" s="142" t="s">
        <v>309</v>
      </c>
      <c r="E7" s="142"/>
      <c r="F7" s="143" t="s">
        <v>308</v>
      </c>
      <c r="G7" s="85" t="s">
        <v>279</v>
      </c>
      <c r="H7" s="85"/>
    </row>
    <row r="8" customFormat="false" ht="12.75" hidden="false" customHeight="false" outlineLevel="0" collapsed="false">
      <c r="A8" s="137"/>
      <c r="B8" s="138"/>
      <c r="C8" s="144"/>
      <c r="D8" s="94" t="s">
        <v>310</v>
      </c>
      <c r="E8" s="135" t="s">
        <v>281</v>
      </c>
      <c r="F8" s="145"/>
      <c r="G8" s="94" t="s">
        <v>311</v>
      </c>
      <c r="H8" s="94" t="s">
        <v>281</v>
      </c>
    </row>
    <row r="9" customFormat="false" ht="11.25" hidden="false" customHeight="true" outlineLevel="0" collapsed="false">
      <c r="A9" s="146"/>
      <c r="B9" s="147"/>
      <c r="C9" s="94" t="n">
        <v>1</v>
      </c>
      <c r="D9" s="94" t="n">
        <v>2</v>
      </c>
      <c r="E9" s="135" t="n">
        <v>3</v>
      </c>
      <c r="F9" s="136" t="n">
        <v>4</v>
      </c>
      <c r="G9" s="94" t="n">
        <v>5</v>
      </c>
      <c r="H9" s="94" t="n">
        <v>6</v>
      </c>
    </row>
    <row r="10" customFormat="false" ht="0.75" hidden="true" customHeight="true" outlineLevel="0" collapsed="false">
      <c r="A10" s="118" t="s">
        <v>312</v>
      </c>
      <c r="B10" s="119" t="n">
        <v>1993</v>
      </c>
      <c r="C10" s="148" t="n">
        <v>378937</v>
      </c>
      <c r="D10" s="148" t="n">
        <v>-96615</v>
      </c>
      <c r="E10" s="150" t="n">
        <v>-20.3</v>
      </c>
      <c r="F10" s="151" t="n">
        <v>206108</v>
      </c>
      <c r="G10" s="148" t="n">
        <v>23278</v>
      </c>
      <c r="H10" s="152" t="n">
        <v>12.7</v>
      </c>
    </row>
    <row r="11" customFormat="false" ht="15" hidden="true" customHeight="true" outlineLevel="0" collapsed="false">
      <c r="A11" s="86" t="s">
        <v>313</v>
      </c>
      <c r="B11" s="87" t="n">
        <v>1993</v>
      </c>
      <c r="C11" s="103" t="n">
        <v>379590</v>
      </c>
      <c r="D11" s="103" t="n">
        <v>-97033</v>
      </c>
      <c r="E11" s="154" t="n">
        <v>-20.4</v>
      </c>
      <c r="F11" s="155" t="n">
        <v>244433</v>
      </c>
      <c r="G11" s="103" t="n">
        <v>27523</v>
      </c>
      <c r="H11" s="104" t="n">
        <v>12.7</v>
      </c>
    </row>
    <row r="12" customFormat="false" ht="15" hidden="true" customHeight="true" outlineLevel="0" collapsed="false">
      <c r="A12" s="86" t="s">
        <v>314</v>
      </c>
      <c r="B12" s="87" t="n">
        <v>1993</v>
      </c>
      <c r="C12" s="103" t="n">
        <v>365521</v>
      </c>
      <c r="D12" s="103" t="n">
        <v>-89458</v>
      </c>
      <c r="E12" s="154" t="n">
        <v>-19.7</v>
      </c>
      <c r="F12" s="155" t="n">
        <v>266517</v>
      </c>
      <c r="G12" s="103" t="n">
        <v>28323</v>
      </c>
      <c r="H12" s="104" t="n">
        <v>11.9</v>
      </c>
    </row>
    <row r="13" customFormat="false" ht="15" hidden="true" customHeight="true" outlineLevel="0" collapsed="false">
      <c r="A13" s="86" t="s">
        <v>315</v>
      </c>
      <c r="B13" s="87" t="n">
        <v>1994</v>
      </c>
      <c r="C13" s="103" t="n">
        <v>346705</v>
      </c>
      <c r="D13" s="103" t="n">
        <v>-85802</v>
      </c>
      <c r="E13" s="154" t="n">
        <v>-19.8</v>
      </c>
      <c r="F13" s="155" t="n">
        <v>282766</v>
      </c>
      <c r="G13" s="103" t="n">
        <v>33087</v>
      </c>
      <c r="H13" s="104" t="n">
        <v>13.3</v>
      </c>
    </row>
    <row r="14" customFormat="false" ht="15" hidden="true" customHeight="true" outlineLevel="0" collapsed="false">
      <c r="A14" s="86" t="s">
        <v>316</v>
      </c>
      <c r="B14" s="87" t="n">
        <v>1994</v>
      </c>
      <c r="C14" s="103" t="n">
        <v>321698</v>
      </c>
      <c r="D14" s="103" t="n">
        <v>-78111</v>
      </c>
      <c r="E14" s="154" t="n">
        <v>-19.5</v>
      </c>
      <c r="F14" s="155" t="n">
        <v>289917</v>
      </c>
      <c r="G14" s="103" t="n">
        <v>38344</v>
      </c>
      <c r="H14" s="104" t="n">
        <v>15.2</v>
      </c>
    </row>
    <row r="15" customFormat="false" ht="15" hidden="true" customHeight="true" outlineLevel="0" collapsed="false">
      <c r="A15" s="86" t="s">
        <v>317</v>
      </c>
      <c r="B15" s="87" t="n">
        <v>1994</v>
      </c>
      <c r="C15" s="103" t="n">
        <v>286576</v>
      </c>
      <c r="D15" s="103" t="n">
        <v>-76552</v>
      </c>
      <c r="E15" s="154" t="n">
        <v>-21.1</v>
      </c>
      <c r="F15" s="155" t="n">
        <v>281202</v>
      </c>
      <c r="G15" s="103" t="n">
        <v>40130</v>
      </c>
      <c r="H15" s="104" t="n">
        <v>16.7</v>
      </c>
    </row>
    <row r="16" customFormat="false" ht="15" hidden="true" customHeight="true" outlineLevel="0" collapsed="false">
      <c r="A16" s="86" t="s">
        <v>318</v>
      </c>
      <c r="B16" s="87" t="n">
        <v>1994</v>
      </c>
      <c r="C16" s="103" t="n">
        <v>250720</v>
      </c>
      <c r="D16" s="103" t="n">
        <v>-74454</v>
      </c>
      <c r="E16" s="154" t="n">
        <v>-22.9</v>
      </c>
      <c r="F16" s="155" t="n">
        <v>261719</v>
      </c>
      <c r="G16" s="103" t="n">
        <v>39478</v>
      </c>
      <c r="H16" s="104" t="n">
        <v>17.8</v>
      </c>
    </row>
    <row r="17" customFormat="false" ht="15" hidden="true" customHeight="true" outlineLevel="0" collapsed="false">
      <c r="A17" s="86" t="s">
        <v>319</v>
      </c>
      <c r="B17" s="87" t="n">
        <v>1994</v>
      </c>
      <c r="C17" s="103" t="n">
        <v>218711</v>
      </c>
      <c r="D17" s="103" t="n">
        <v>-69382</v>
      </c>
      <c r="E17" s="154" t="n">
        <v>-24.1</v>
      </c>
      <c r="F17" s="155" t="n">
        <v>235085</v>
      </c>
      <c r="G17" s="103" t="n">
        <v>39388</v>
      </c>
      <c r="H17" s="104" t="n">
        <v>20.1</v>
      </c>
    </row>
    <row r="18" customFormat="false" ht="15" hidden="true" customHeight="true" outlineLevel="0" collapsed="false">
      <c r="A18" s="86" t="s">
        <v>320</v>
      </c>
      <c r="B18" s="87" t="n">
        <v>1994</v>
      </c>
      <c r="C18" s="103" t="n">
        <v>184466</v>
      </c>
      <c r="D18" s="103" t="n">
        <v>-70947</v>
      </c>
      <c r="E18" s="154" t="n">
        <v>-27.8</v>
      </c>
      <c r="F18" s="155" t="n">
        <v>197369</v>
      </c>
      <c r="G18" s="103" t="n">
        <v>31054</v>
      </c>
      <c r="H18" s="104" t="n">
        <v>18.7</v>
      </c>
    </row>
    <row r="19" customFormat="false" ht="15" hidden="true" customHeight="true" outlineLevel="0" collapsed="false">
      <c r="A19" s="86" t="s">
        <v>321</v>
      </c>
      <c r="B19" s="87" t="n">
        <v>1994</v>
      </c>
      <c r="C19" s="103" t="n">
        <v>151033</v>
      </c>
      <c r="D19" s="103" t="n">
        <v>-62307</v>
      </c>
      <c r="E19" s="154" t="n">
        <v>-29.1</v>
      </c>
      <c r="F19" s="155" t="n">
        <v>153566</v>
      </c>
      <c r="G19" s="103" t="n">
        <v>22690</v>
      </c>
      <c r="H19" s="104" t="n">
        <v>17.3</v>
      </c>
    </row>
    <row r="20" customFormat="false" ht="15" hidden="true" customHeight="true" outlineLevel="0" collapsed="false">
      <c r="A20" s="86" t="s">
        <v>322</v>
      </c>
      <c r="B20" s="87" t="n">
        <v>1994</v>
      </c>
      <c r="C20" s="103" t="n">
        <v>108671</v>
      </c>
      <c r="D20" s="103" t="n">
        <v>-57322</v>
      </c>
      <c r="E20" s="154" t="n">
        <v>-34.5</v>
      </c>
      <c r="F20" s="155" t="n">
        <v>92097</v>
      </c>
      <c r="G20" s="103" t="n">
        <v>3942</v>
      </c>
      <c r="H20" s="104" t="n">
        <v>4.5</v>
      </c>
      <c r="J20" s="156"/>
    </row>
    <row r="21" customFormat="false" ht="12.75" hidden="true" customHeight="false" outlineLevel="0" collapsed="false">
      <c r="A21" s="91" t="s">
        <v>323</v>
      </c>
      <c r="B21" s="92" t="n">
        <v>1994</v>
      </c>
      <c r="C21" s="157" t="n">
        <v>54152</v>
      </c>
      <c r="D21" s="157" t="n">
        <v>-31585</v>
      </c>
      <c r="E21" s="159" t="n">
        <v>-36.8</v>
      </c>
      <c r="F21" s="160" t="n">
        <v>18970</v>
      </c>
      <c r="G21" s="157" t="n">
        <v>1211</v>
      </c>
      <c r="H21" s="161" t="n">
        <v>6.8</v>
      </c>
    </row>
    <row r="22" customFormat="false" ht="21.75" hidden="true" customHeight="true" outlineLevel="0" collapsed="false">
      <c r="A22" s="86" t="s">
        <v>312</v>
      </c>
      <c r="B22" s="87" t="n">
        <v>1994</v>
      </c>
      <c r="C22" s="103" t="n">
        <v>317533</v>
      </c>
      <c r="D22" s="103" t="n">
        <v>-61404</v>
      </c>
      <c r="E22" s="154" t="n">
        <v>-16.2042767003486</v>
      </c>
      <c r="F22" s="155" t="n">
        <v>238698</v>
      </c>
      <c r="G22" s="103" t="n">
        <v>32590</v>
      </c>
      <c r="H22" s="104" t="n">
        <v>15.81209851146</v>
      </c>
    </row>
    <row r="23" customFormat="false" ht="15" hidden="true" customHeight="true" outlineLevel="0" collapsed="false">
      <c r="A23" s="86" t="s">
        <v>313</v>
      </c>
      <c r="B23" s="87" t="n">
        <v>1994</v>
      </c>
      <c r="C23" s="103" t="n">
        <v>321736</v>
      </c>
      <c r="D23" s="103" t="n">
        <v>-57854</v>
      </c>
      <c r="E23" s="154" t="n">
        <v>-15.2411812745331</v>
      </c>
      <c r="F23" s="155" t="n">
        <v>277263</v>
      </c>
      <c r="G23" s="103" t="n">
        <v>32830</v>
      </c>
      <c r="H23" s="104" t="n">
        <v>13.4310833643575</v>
      </c>
    </row>
    <row r="24" customFormat="false" ht="15" hidden="true" customHeight="true" outlineLevel="0" collapsed="false">
      <c r="A24" s="86" t="s">
        <v>314</v>
      </c>
      <c r="B24" s="87" t="n">
        <v>1994</v>
      </c>
      <c r="C24" s="103" t="n">
        <v>315740</v>
      </c>
      <c r="D24" s="103" t="n">
        <v>-49781</v>
      </c>
      <c r="E24" s="154" t="n">
        <v>-13.61919014229</v>
      </c>
      <c r="F24" s="155" t="n">
        <v>301054</v>
      </c>
      <c r="G24" s="103" t="n">
        <v>34537</v>
      </c>
      <c r="H24" s="104" t="n">
        <v>12.9586480412131</v>
      </c>
    </row>
    <row r="25" customFormat="false" ht="15" hidden="true" customHeight="true" outlineLevel="0" collapsed="false">
      <c r="A25" s="86" t="s">
        <v>315</v>
      </c>
      <c r="B25" s="87" t="n">
        <v>1995</v>
      </c>
      <c r="C25" s="103" t="n">
        <v>303952</v>
      </c>
      <c r="D25" s="103" t="n">
        <v>-42753</v>
      </c>
      <c r="E25" s="154" t="n">
        <v>-12.331232604087</v>
      </c>
      <c r="F25" s="155" t="n">
        <v>316315</v>
      </c>
      <c r="G25" s="103" t="n">
        <v>33549</v>
      </c>
      <c r="H25" s="104" t="n">
        <v>11.8645806072866</v>
      </c>
    </row>
    <row r="26" customFormat="false" ht="15" hidden="true" customHeight="true" outlineLevel="0" collapsed="false">
      <c r="A26" s="86" t="s">
        <v>316</v>
      </c>
      <c r="B26" s="87" t="n">
        <v>1995</v>
      </c>
      <c r="C26" s="103" t="n">
        <v>289843</v>
      </c>
      <c r="D26" s="103" t="n">
        <v>-31855</v>
      </c>
      <c r="E26" s="154" t="n">
        <v>-9.90214424708888</v>
      </c>
      <c r="F26" s="155" t="n">
        <v>324212</v>
      </c>
      <c r="G26" s="103" t="n">
        <v>34295</v>
      </c>
      <c r="H26" s="104" t="n">
        <v>11.8292476812329</v>
      </c>
    </row>
    <row r="27" customFormat="false" ht="15" hidden="true" customHeight="true" outlineLevel="0" collapsed="false">
      <c r="A27" s="86" t="s">
        <v>317</v>
      </c>
      <c r="B27" s="87" t="n">
        <v>1995</v>
      </c>
      <c r="C27" s="103" t="n">
        <v>262989</v>
      </c>
      <c r="D27" s="103" t="n">
        <v>-23587</v>
      </c>
      <c r="E27" s="154" t="n">
        <v>-8.23062643068505</v>
      </c>
      <c r="F27" s="155" t="n">
        <v>315402</v>
      </c>
      <c r="G27" s="103" t="n">
        <v>34200</v>
      </c>
      <c r="H27" s="104" t="n">
        <v>12.1620756609128</v>
      </c>
    </row>
    <row r="28" customFormat="false" ht="15" hidden="true" customHeight="true" outlineLevel="0" collapsed="false">
      <c r="A28" s="86" t="s">
        <v>318</v>
      </c>
      <c r="B28" s="87" t="n">
        <v>1995</v>
      </c>
      <c r="C28" s="103" t="n">
        <v>231622</v>
      </c>
      <c r="D28" s="103" t="n">
        <v>-19098</v>
      </c>
      <c r="E28" s="154" t="n">
        <v>-7.61726228462029</v>
      </c>
      <c r="F28" s="155" t="n">
        <v>295741</v>
      </c>
      <c r="G28" s="103" t="n">
        <v>34022</v>
      </c>
      <c r="H28" s="104" t="n">
        <v>12.9994383288947</v>
      </c>
    </row>
    <row r="29" customFormat="false" ht="15" hidden="true" customHeight="true" outlineLevel="0" collapsed="false">
      <c r="A29" s="86" t="s">
        <v>319</v>
      </c>
      <c r="B29" s="87" t="n">
        <v>1995</v>
      </c>
      <c r="C29" s="103" t="n">
        <v>199169</v>
      </c>
      <c r="D29" s="103" t="n">
        <v>-19542</v>
      </c>
      <c r="E29" s="154" t="n">
        <v>-8.93507871117594</v>
      </c>
      <c r="F29" s="155" t="n">
        <v>262638</v>
      </c>
      <c r="G29" s="103" t="n">
        <v>27553</v>
      </c>
      <c r="H29" s="104" t="n">
        <v>11.7204415424208</v>
      </c>
    </row>
    <row r="30" customFormat="false" ht="15" hidden="true" customHeight="true" outlineLevel="0" collapsed="false">
      <c r="A30" s="86" t="s">
        <v>320</v>
      </c>
      <c r="B30" s="87" t="n">
        <v>1995</v>
      </c>
      <c r="C30" s="103" t="n">
        <v>166573</v>
      </c>
      <c r="D30" s="103" t="n">
        <v>-17893</v>
      </c>
      <c r="E30" s="154" t="n">
        <v>-9.69989049472532</v>
      </c>
      <c r="F30" s="155" t="n">
        <v>219874</v>
      </c>
      <c r="G30" s="103" t="n">
        <v>22505</v>
      </c>
      <c r="H30" s="104" t="n">
        <v>11.4024998860003</v>
      </c>
    </row>
    <row r="31" customFormat="false" ht="15" hidden="true" customHeight="true" outlineLevel="0" collapsed="false">
      <c r="A31" s="86" t="s">
        <v>321</v>
      </c>
      <c r="B31" s="87" t="n">
        <v>1995</v>
      </c>
      <c r="C31" s="103" t="n">
        <v>129382</v>
      </c>
      <c r="D31" s="103" t="n">
        <v>-21651</v>
      </c>
      <c r="E31" s="154" t="n">
        <v>-14.335277720763</v>
      </c>
      <c r="F31" s="155" t="n">
        <v>165191</v>
      </c>
      <c r="G31" s="103" t="n">
        <v>11625</v>
      </c>
      <c r="H31" s="104" t="n">
        <v>7.57003503379654</v>
      </c>
    </row>
    <row r="32" customFormat="false" ht="15" hidden="true" customHeight="true" outlineLevel="0" collapsed="false">
      <c r="A32" s="86" t="s">
        <v>322</v>
      </c>
      <c r="B32" s="87" t="n">
        <v>1995</v>
      </c>
      <c r="C32" s="103" t="n">
        <v>90971</v>
      </c>
      <c r="D32" s="103" t="n">
        <v>-17700</v>
      </c>
      <c r="E32" s="154" t="n">
        <v>-16.2876940490103</v>
      </c>
      <c r="F32" s="155" t="n">
        <v>105764</v>
      </c>
      <c r="G32" s="103" t="n">
        <v>13667</v>
      </c>
      <c r="H32" s="104" t="n">
        <v>14.8397884838811</v>
      </c>
    </row>
    <row r="33" customFormat="false" ht="12.75" hidden="true" customHeight="false" outlineLevel="0" collapsed="false">
      <c r="A33" s="91" t="s">
        <v>323</v>
      </c>
      <c r="B33" s="92" t="n">
        <v>1995</v>
      </c>
      <c r="C33" s="157" t="n">
        <v>44214</v>
      </c>
      <c r="D33" s="157" t="n">
        <v>-9938</v>
      </c>
      <c r="E33" s="159" t="n">
        <v>-18.3520460924804</v>
      </c>
      <c r="F33" s="160" t="n">
        <v>24962</v>
      </c>
      <c r="G33" s="157" t="n">
        <v>5992</v>
      </c>
      <c r="H33" s="161" t="n">
        <v>31.5867158671587</v>
      </c>
    </row>
    <row r="34" customFormat="false" ht="21" hidden="true" customHeight="true" outlineLevel="0" collapsed="false">
      <c r="A34" s="86" t="s">
        <v>312</v>
      </c>
      <c r="B34" s="87" t="n">
        <v>1995</v>
      </c>
      <c r="C34" s="103" t="n">
        <v>285457</v>
      </c>
      <c r="D34" s="103" t="n">
        <v>-32076</v>
      </c>
      <c r="E34" s="154" t="n">
        <v>-10.1016272324451</v>
      </c>
      <c r="F34" s="155" t="n">
        <v>265726</v>
      </c>
      <c r="G34" s="103" t="n">
        <v>27028</v>
      </c>
      <c r="H34" s="104" t="n">
        <v>11.3230944540801</v>
      </c>
    </row>
    <row r="35" customFormat="false" ht="15" hidden="true" customHeight="true" outlineLevel="0" collapsed="false">
      <c r="A35" s="86" t="s">
        <v>313</v>
      </c>
      <c r="B35" s="87" t="n">
        <v>1995</v>
      </c>
      <c r="C35" s="103" t="n">
        <v>293222</v>
      </c>
      <c r="D35" s="103" t="n">
        <v>-28514</v>
      </c>
      <c r="E35" s="154" t="n">
        <v>-8.86254568963374</v>
      </c>
      <c r="F35" s="155" t="n">
        <v>303594</v>
      </c>
      <c r="G35" s="103" t="n">
        <v>26331</v>
      </c>
      <c r="H35" s="104" t="n">
        <v>9.49675939450991</v>
      </c>
    </row>
    <row r="36" customFormat="false" ht="15" hidden="true" customHeight="true" outlineLevel="0" collapsed="false">
      <c r="A36" s="86" t="s">
        <v>314</v>
      </c>
      <c r="B36" s="87" t="n">
        <v>1995</v>
      </c>
      <c r="C36" s="103" t="n">
        <v>285262</v>
      </c>
      <c r="D36" s="103" t="n">
        <v>-30478</v>
      </c>
      <c r="E36" s="154" t="n">
        <v>-9.65287895103566</v>
      </c>
      <c r="F36" s="155" t="n">
        <v>328546</v>
      </c>
      <c r="G36" s="103" t="n">
        <v>27492</v>
      </c>
      <c r="H36" s="104" t="n">
        <v>9.13191653324653</v>
      </c>
    </row>
    <row r="37" customFormat="false" ht="15" hidden="true" customHeight="true" outlineLevel="0" collapsed="false">
      <c r="A37" s="86" t="s">
        <v>315</v>
      </c>
      <c r="B37" s="87" t="n">
        <v>1996</v>
      </c>
      <c r="C37" s="103" t="n">
        <v>274156</v>
      </c>
      <c r="D37" s="103" t="n">
        <v>-29796</v>
      </c>
      <c r="E37" s="154" t="n">
        <v>-9.80286361004369</v>
      </c>
      <c r="F37" s="155" t="n">
        <v>345730</v>
      </c>
      <c r="G37" s="103" t="n">
        <v>29415</v>
      </c>
      <c r="H37" s="104" t="n">
        <v>9.29927445742377</v>
      </c>
    </row>
    <row r="38" customFormat="false" ht="15" hidden="true" customHeight="true" outlineLevel="0" collapsed="false">
      <c r="A38" s="86" t="s">
        <v>316</v>
      </c>
      <c r="B38" s="87" t="n">
        <v>1996</v>
      </c>
      <c r="C38" s="103" t="n">
        <v>258015</v>
      </c>
      <c r="D38" s="103" t="n">
        <v>-31828</v>
      </c>
      <c r="E38" s="154" t="n">
        <v>-10.9811173635382</v>
      </c>
      <c r="F38" s="155" t="n">
        <v>351226</v>
      </c>
      <c r="G38" s="103" t="n">
        <v>27014</v>
      </c>
      <c r="H38" s="104" t="n">
        <v>8.33220238609305</v>
      </c>
    </row>
    <row r="39" customFormat="false" ht="15" hidden="true" customHeight="true" outlineLevel="0" collapsed="false">
      <c r="A39" s="86" t="s">
        <v>317</v>
      </c>
      <c r="B39" s="87" t="n">
        <v>1996</v>
      </c>
      <c r="C39" s="103" t="n">
        <v>224263</v>
      </c>
      <c r="D39" s="103" t="n">
        <v>-38726</v>
      </c>
      <c r="E39" s="154" t="n">
        <v>-14.7253307172543</v>
      </c>
      <c r="F39" s="155" t="n">
        <v>341974</v>
      </c>
      <c r="G39" s="103" t="n">
        <v>26572</v>
      </c>
      <c r="H39" s="104" t="n">
        <v>8.42480390105326</v>
      </c>
    </row>
    <row r="40" customFormat="false" ht="15" hidden="true" customHeight="true" outlineLevel="0" collapsed="false">
      <c r="A40" s="86" t="s">
        <v>318</v>
      </c>
      <c r="B40" s="87" t="n">
        <v>1996</v>
      </c>
      <c r="C40" s="103" t="n">
        <v>193853</v>
      </c>
      <c r="D40" s="103" t="n">
        <v>-37769</v>
      </c>
      <c r="E40" s="154" t="n">
        <v>-16.3063094179309</v>
      </c>
      <c r="F40" s="155" t="n">
        <v>321959</v>
      </c>
      <c r="G40" s="103" t="n">
        <v>26218</v>
      </c>
      <c r="H40" s="104" t="n">
        <v>8.8651894732215</v>
      </c>
    </row>
    <row r="41" customFormat="false" ht="15" hidden="true" customHeight="true" outlineLevel="0" collapsed="false">
      <c r="A41" s="86" t="s">
        <v>319</v>
      </c>
      <c r="B41" s="87" t="n">
        <v>1996</v>
      </c>
      <c r="C41" s="103" t="n">
        <v>159580</v>
      </c>
      <c r="D41" s="103" t="n">
        <v>-39589</v>
      </c>
      <c r="E41" s="154" t="n">
        <v>-19.8770893060667</v>
      </c>
      <c r="F41" s="155" t="n">
        <v>288156</v>
      </c>
      <c r="G41" s="103" t="n">
        <v>25518</v>
      </c>
      <c r="H41" s="104" t="n">
        <v>9.71603499874352</v>
      </c>
    </row>
    <row r="42" customFormat="false" ht="15" hidden="true" customHeight="true" outlineLevel="0" collapsed="false">
      <c r="A42" s="86" t="s">
        <v>320</v>
      </c>
      <c r="B42" s="87" t="n">
        <v>1996</v>
      </c>
      <c r="C42" s="103" t="n">
        <v>122575</v>
      </c>
      <c r="D42" s="103" t="n">
        <v>-43998</v>
      </c>
      <c r="E42" s="154" t="n">
        <v>-26.4136444681911</v>
      </c>
      <c r="F42" s="155" t="n">
        <v>241299</v>
      </c>
      <c r="G42" s="103" t="n">
        <v>21425</v>
      </c>
      <c r="H42" s="104" t="n">
        <v>9.74421714254528</v>
      </c>
    </row>
    <row r="43" customFormat="false" ht="15" hidden="true" customHeight="true" outlineLevel="0" collapsed="false">
      <c r="A43" s="86" t="s">
        <v>321</v>
      </c>
      <c r="B43" s="87" t="n">
        <v>1996</v>
      </c>
      <c r="C43" s="103" t="n">
        <v>93525</v>
      </c>
      <c r="D43" s="103" t="n">
        <v>-35857</v>
      </c>
      <c r="E43" s="154" t="n">
        <v>-27.7140560510736</v>
      </c>
      <c r="F43" s="155" t="n">
        <v>182356</v>
      </c>
      <c r="G43" s="103" t="n">
        <v>17165</v>
      </c>
      <c r="H43" s="104" t="n">
        <v>10.3910019310979</v>
      </c>
    </row>
    <row r="44" customFormat="false" ht="15" hidden="true" customHeight="true" outlineLevel="0" collapsed="false">
      <c r="A44" s="86" t="s">
        <v>322</v>
      </c>
      <c r="B44" s="87" t="n">
        <v>1996</v>
      </c>
      <c r="C44" s="103" t="n">
        <v>69656</v>
      </c>
      <c r="D44" s="103" t="n">
        <v>-21315</v>
      </c>
      <c r="E44" s="154" t="n">
        <v>-23.4305437996724</v>
      </c>
      <c r="F44" s="155" t="n">
        <v>117040</v>
      </c>
      <c r="G44" s="103" t="n">
        <v>11276</v>
      </c>
      <c r="H44" s="104" t="n">
        <v>10.6614727128323</v>
      </c>
    </row>
    <row r="45" customFormat="false" ht="12.75" hidden="true" customHeight="false" outlineLevel="0" collapsed="false">
      <c r="A45" s="91" t="s">
        <v>323</v>
      </c>
      <c r="B45" s="92" t="n">
        <v>1996</v>
      </c>
      <c r="C45" s="157" t="n">
        <v>34947</v>
      </c>
      <c r="D45" s="157" t="n">
        <v>-9267</v>
      </c>
      <c r="E45" s="159" t="n">
        <v>-20.9594246166373</v>
      </c>
      <c r="F45" s="160" t="n">
        <v>38458</v>
      </c>
      <c r="G45" s="157" t="n">
        <v>13496</v>
      </c>
      <c r="H45" s="161" t="n">
        <v>54.0661805945036</v>
      </c>
    </row>
    <row r="46" customFormat="false" ht="21.75" hidden="true" customHeight="true" outlineLevel="0" collapsed="false">
      <c r="A46" s="86" t="s">
        <v>312</v>
      </c>
      <c r="B46" s="87" t="n">
        <v>1996</v>
      </c>
      <c r="C46" s="103" t="n">
        <v>253647</v>
      </c>
      <c r="D46" s="103" t="n">
        <v>-31810</v>
      </c>
      <c r="E46" s="154" t="n">
        <v>-11.1435347530451</v>
      </c>
      <c r="F46" s="155" t="n">
        <v>286824</v>
      </c>
      <c r="G46" s="103" t="n">
        <v>21098</v>
      </c>
      <c r="H46" s="104" t="n">
        <v>7.93975749456207</v>
      </c>
    </row>
    <row r="47" customFormat="false" ht="15" hidden="true" customHeight="true" outlineLevel="0" collapsed="false">
      <c r="A47" s="86" t="s">
        <v>313</v>
      </c>
      <c r="B47" s="87" t="n">
        <v>1996</v>
      </c>
      <c r="C47" s="103" t="n">
        <v>257214</v>
      </c>
      <c r="D47" s="103" t="n">
        <v>-36008</v>
      </c>
      <c r="E47" s="154" t="n">
        <v>-12.2801154074387</v>
      </c>
      <c r="F47" s="155" t="n">
        <v>321447</v>
      </c>
      <c r="G47" s="103" t="n">
        <v>17853</v>
      </c>
      <c r="H47" s="104" t="n">
        <v>5.8805509990316</v>
      </c>
    </row>
    <row r="48" customFormat="false" ht="15" hidden="true" customHeight="true" outlineLevel="0" collapsed="false">
      <c r="A48" s="86" t="s">
        <v>314</v>
      </c>
      <c r="B48" s="87" t="n">
        <v>1996</v>
      </c>
      <c r="C48" s="103" t="n">
        <v>249854</v>
      </c>
      <c r="D48" s="103" t="n">
        <v>-35408</v>
      </c>
      <c r="E48" s="154" t="n">
        <v>-12.4124489066192</v>
      </c>
      <c r="F48" s="155" t="n">
        <v>345224</v>
      </c>
      <c r="G48" s="103" t="n">
        <v>16678</v>
      </c>
      <c r="H48" s="104" t="n">
        <v>5.07630590541355</v>
      </c>
    </row>
    <row r="49" customFormat="false" ht="15" hidden="true" customHeight="true" outlineLevel="0" collapsed="false">
      <c r="A49" s="86" t="s">
        <v>315</v>
      </c>
      <c r="B49" s="87" t="n">
        <v>1997</v>
      </c>
      <c r="C49" s="103" t="n">
        <v>238585</v>
      </c>
      <c r="D49" s="103" t="n">
        <v>-35571</v>
      </c>
      <c r="E49" s="154" t="n">
        <v>-12.9747297159282</v>
      </c>
      <c r="F49" s="155" t="n">
        <v>361986</v>
      </c>
      <c r="G49" s="103" t="n">
        <v>16256</v>
      </c>
      <c r="H49" s="104" t="n">
        <v>4.70193503601076</v>
      </c>
    </row>
    <row r="50" customFormat="false" ht="15" hidden="true" customHeight="true" outlineLevel="0" collapsed="false">
      <c r="A50" s="86" t="s">
        <v>316</v>
      </c>
      <c r="B50" s="87" t="n">
        <v>1997</v>
      </c>
      <c r="C50" s="103" t="n">
        <v>222236</v>
      </c>
      <c r="D50" s="103" t="n">
        <v>-35779</v>
      </c>
      <c r="E50" s="154" t="n">
        <v>-13.8670232350832</v>
      </c>
      <c r="F50" s="155" t="n">
        <v>374337</v>
      </c>
      <c r="G50" s="103" t="n">
        <v>23111</v>
      </c>
      <c r="H50" s="104" t="n">
        <v>6.58009372882418</v>
      </c>
    </row>
    <row r="51" customFormat="false" ht="15" hidden="true" customHeight="true" outlineLevel="0" collapsed="false">
      <c r="A51" s="86" t="s">
        <v>317</v>
      </c>
      <c r="B51" s="87" t="n">
        <v>1997</v>
      </c>
      <c r="C51" s="103" t="n">
        <v>191390</v>
      </c>
      <c r="D51" s="103" t="n">
        <v>-32873</v>
      </c>
      <c r="E51" s="154" t="n">
        <v>-14.6582360888778</v>
      </c>
      <c r="F51" s="155" t="n">
        <v>368077</v>
      </c>
      <c r="G51" s="103" t="n">
        <v>26103</v>
      </c>
      <c r="H51" s="104" t="n">
        <v>7.63303642967009</v>
      </c>
    </row>
    <row r="52" customFormat="false" ht="15" hidden="true" customHeight="true" outlineLevel="0" collapsed="false">
      <c r="A52" s="86" t="s">
        <v>318</v>
      </c>
      <c r="B52" s="87" t="n">
        <v>1997</v>
      </c>
      <c r="C52" s="103" t="n">
        <v>162752</v>
      </c>
      <c r="D52" s="103" t="n">
        <v>-31101</v>
      </c>
      <c r="E52" s="154" t="n">
        <v>-16.0436000474586</v>
      </c>
      <c r="F52" s="155" t="n">
        <v>348401</v>
      </c>
      <c r="G52" s="103" t="n">
        <v>26442</v>
      </c>
      <c r="H52" s="104" t="n">
        <v>8.21284697741017</v>
      </c>
    </row>
    <row r="53" customFormat="false" ht="15" hidden="true" customHeight="true" outlineLevel="0" collapsed="false">
      <c r="A53" s="86" t="s">
        <v>319</v>
      </c>
      <c r="B53" s="87" t="n">
        <v>1997</v>
      </c>
      <c r="C53" s="103" t="n">
        <v>135360</v>
      </c>
      <c r="D53" s="103" t="n">
        <v>-24220</v>
      </c>
      <c r="E53" s="154" t="n">
        <v>-15.177340518862</v>
      </c>
      <c r="F53" s="155" t="n">
        <v>319766</v>
      </c>
      <c r="G53" s="103" t="n">
        <v>31610</v>
      </c>
      <c r="H53" s="104" t="n">
        <v>10.9697524951762</v>
      </c>
    </row>
    <row r="54" customFormat="false" ht="15" hidden="true" customHeight="true" outlineLevel="0" collapsed="false">
      <c r="A54" s="86" t="s">
        <v>320</v>
      </c>
      <c r="B54" s="87" t="n">
        <v>1997</v>
      </c>
      <c r="C54" s="103" t="n">
        <v>111750</v>
      </c>
      <c r="D54" s="103" t="n">
        <v>-10825</v>
      </c>
      <c r="E54" s="154" t="n">
        <v>-8.8313277585152</v>
      </c>
      <c r="F54" s="155" t="n">
        <v>275591</v>
      </c>
      <c r="G54" s="103" t="n">
        <v>34292</v>
      </c>
      <c r="H54" s="104" t="n">
        <v>14.2114140547619</v>
      </c>
    </row>
    <row r="55" customFormat="false" ht="15" hidden="true" customHeight="true" outlineLevel="0" collapsed="false">
      <c r="A55" s="86" t="s">
        <v>321</v>
      </c>
      <c r="B55" s="87" t="n">
        <v>1997</v>
      </c>
      <c r="C55" s="103" t="n">
        <v>86251</v>
      </c>
      <c r="D55" s="103" t="n">
        <v>-7274</v>
      </c>
      <c r="E55" s="154" t="n">
        <v>-7.77759957230687</v>
      </c>
      <c r="F55" s="155" t="n">
        <v>216355</v>
      </c>
      <c r="G55" s="103" t="n">
        <v>33999</v>
      </c>
      <c r="H55" s="104" t="n">
        <v>18.6443001601263</v>
      </c>
    </row>
    <row r="56" customFormat="false" ht="15" hidden="true" customHeight="true" outlineLevel="0" collapsed="false">
      <c r="A56" s="86" t="s">
        <v>322</v>
      </c>
      <c r="B56" s="87" t="n">
        <v>1997</v>
      </c>
      <c r="C56" s="103" t="n">
        <v>57667</v>
      </c>
      <c r="D56" s="103" t="n">
        <v>-11989</v>
      </c>
      <c r="E56" s="154" t="n">
        <v>-17.2117261973125</v>
      </c>
      <c r="F56" s="155" t="n">
        <v>151788</v>
      </c>
      <c r="G56" s="103" t="n">
        <v>34748</v>
      </c>
      <c r="H56" s="104" t="n">
        <v>29.688995215311</v>
      </c>
    </row>
    <row r="57" customFormat="false" ht="15" hidden="true" customHeight="true" outlineLevel="0" collapsed="false">
      <c r="A57" s="91" t="s">
        <v>323</v>
      </c>
      <c r="B57" s="92" t="n">
        <v>1997</v>
      </c>
      <c r="C57" s="157" t="n">
        <v>25864</v>
      </c>
      <c r="D57" s="157" t="n">
        <v>-9083</v>
      </c>
      <c r="E57" s="159" t="n">
        <v>-25.9907860474433</v>
      </c>
      <c r="F57" s="160" t="n">
        <v>47421</v>
      </c>
      <c r="G57" s="157" t="n">
        <v>8963</v>
      </c>
      <c r="H57" s="161" t="n">
        <v>23.3059441468615</v>
      </c>
    </row>
    <row r="58" customFormat="false" ht="21.75" hidden="true" customHeight="true" outlineLevel="0" collapsed="false">
      <c r="A58" s="86" t="s">
        <v>312</v>
      </c>
      <c r="B58" s="87" t="n">
        <v>1997</v>
      </c>
      <c r="C58" s="103" t="n">
        <v>221069</v>
      </c>
      <c r="D58" s="103" t="n">
        <v>-32578</v>
      </c>
      <c r="E58" s="154" t="n">
        <v>-12.8438341474569</v>
      </c>
      <c r="F58" s="155" t="n">
        <v>297662</v>
      </c>
      <c r="G58" s="103" t="n">
        <v>10838</v>
      </c>
      <c r="H58" s="104" t="n">
        <v>3.77862382506345</v>
      </c>
    </row>
    <row r="59" customFormat="false" ht="15" hidden="true" customHeight="true" outlineLevel="0" collapsed="false">
      <c r="A59" s="86" t="s">
        <v>313</v>
      </c>
      <c r="B59" s="87" t="n">
        <v>1997</v>
      </c>
      <c r="C59" s="103" t="n">
        <v>228695</v>
      </c>
      <c r="D59" s="103" t="n">
        <v>-28519</v>
      </c>
      <c r="E59" s="154" t="n">
        <v>-11.0876546377724</v>
      </c>
      <c r="F59" s="155" t="n">
        <v>332849</v>
      </c>
      <c r="G59" s="103" t="n">
        <v>11402</v>
      </c>
      <c r="H59" s="104" t="n">
        <v>3.54708552265226</v>
      </c>
    </row>
    <row r="60" customFormat="false" ht="15" hidden="true" customHeight="true" outlineLevel="0" collapsed="false">
      <c r="A60" s="86" t="s">
        <v>314</v>
      </c>
      <c r="B60" s="87" t="n">
        <v>1997</v>
      </c>
      <c r="C60" s="103" t="n">
        <v>225148</v>
      </c>
      <c r="D60" s="103" t="n">
        <v>-24706</v>
      </c>
      <c r="E60" s="154" t="n">
        <v>-9.88817469402131</v>
      </c>
      <c r="F60" s="155" t="n">
        <v>355144</v>
      </c>
      <c r="G60" s="103" t="n">
        <v>9920</v>
      </c>
      <c r="H60" s="104" t="n">
        <v>2.87349662827613</v>
      </c>
    </row>
    <row r="61" customFormat="false" ht="15" hidden="true" customHeight="true" outlineLevel="0" collapsed="false">
      <c r="A61" s="86" t="s">
        <v>315</v>
      </c>
      <c r="B61" s="87" t="n">
        <v>1998</v>
      </c>
      <c r="C61" s="103" t="n">
        <v>218428</v>
      </c>
      <c r="D61" s="103" t="n">
        <v>-20157</v>
      </c>
      <c r="E61" s="154" t="n">
        <v>-8.44856130938659</v>
      </c>
      <c r="F61" s="155" t="n">
        <v>370162</v>
      </c>
      <c r="G61" s="103" t="n">
        <v>8176</v>
      </c>
      <c r="H61" s="104" t="n">
        <v>2.25865088705088</v>
      </c>
    </row>
    <row r="62" customFormat="false" ht="15" hidden="true" customHeight="true" outlineLevel="0" collapsed="false">
      <c r="A62" s="86" t="s">
        <v>316</v>
      </c>
      <c r="B62" s="87" t="n">
        <v>1998</v>
      </c>
      <c r="C62" s="103" t="n">
        <v>210372</v>
      </c>
      <c r="D62" s="103" t="n">
        <v>-11864</v>
      </c>
      <c r="E62" s="154" t="n">
        <v>-5.33846901492108</v>
      </c>
      <c r="F62" s="155" t="n">
        <v>383396</v>
      </c>
      <c r="G62" s="103" t="n">
        <v>9059</v>
      </c>
      <c r="H62" s="104" t="n">
        <v>2.42001191439799</v>
      </c>
    </row>
    <row r="63" customFormat="false" ht="15" hidden="true" customHeight="true" outlineLevel="0" collapsed="false">
      <c r="A63" s="86" t="s">
        <v>317</v>
      </c>
      <c r="B63" s="87" t="n">
        <v>1998</v>
      </c>
      <c r="C63" s="103" t="n">
        <v>185598</v>
      </c>
      <c r="D63" s="103" t="n">
        <v>-5792</v>
      </c>
      <c r="E63" s="154" t="n">
        <v>-3.02628141491196</v>
      </c>
      <c r="F63" s="155" t="n">
        <v>373465</v>
      </c>
      <c r="G63" s="103" t="n">
        <v>5388</v>
      </c>
      <c r="H63" s="104" t="n">
        <v>1.4638241454913</v>
      </c>
    </row>
    <row r="64" customFormat="false" ht="15" hidden="true" customHeight="true" outlineLevel="0" collapsed="false">
      <c r="A64" s="86" t="s">
        <v>318</v>
      </c>
      <c r="B64" s="87" t="n">
        <v>1998</v>
      </c>
      <c r="C64" s="103" t="n">
        <v>161092</v>
      </c>
      <c r="D64" s="103" t="n">
        <v>-1660</v>
      </c>
      <c r="E64" s="154" t="n">
        <v>-1.01995674400315</v>
      </c>
      <c r="F64" s="155" t="n">
        <v>351676</v>
      </c>
      <c r="G64" s="103" t="n">
        <v>3275</v>
      </c>
      <c r="H64" s="104" t="n">
        <v>0.940008782982827</v>
      </c>
    </row>
    <row r="65" customFormat="false" ht="15" hidden="true" customHeight="true" outlineLevel="0" collapsed="false">
      <c r="A65" s="86" t="s">
        <v>319</v>
      </c>
      <c r="B65" s="87" t="n">
        <v>1998</v>
      </c>
      <c r="C65" s="103" t="n">
        <v>133503</v>
      </c>
      <c r="D65" s="103" t="n">
        <v>-1857</v>
      </c>
      <c r="E65" s="154" t="n">
        <v>-1.37189716312057</v>
      </c>
      <c r="F65" s="155" t="n">
        <v>319169</v>
      </c>
      <c r="G65" s="103" t="n">
        <v>-597</v>
      </c>
      <c r="H65" s="104" t="n">
        <v>-0.186699023661052</v>
      </c>
    </row>
    <row r="66" customFormat="false" ht="17.25" hidden="true" customHeight="true" outlineLevel="0" collapsed="false">
      <c r="A66" s="86" t="s">
        <v>320</v>
      </c>
      <c r="B66" s="87" t="n">
        <v>1998</v>
      </c>
      <c r="C66" s="103" t="n">
        <v>112156</v>
      </c>
      <c r="D66" s="103" t="n">
        <v>406</v>
      </c>
      <c r="E66" s="154" t="n">
        <v>0.36331096196868</v>
      </c>
      <c r="F66" s="155" t="n">
        <v>275547</v>
      </c>
      <c r="G66" s="103" t="n">
        <v>-44</v>
      </c>
      <c r="H66" s="104" t="n">
        <v>-0.0159656882844505</v>
      </c>
    </row>
    <row r="67" customFormat="false" ht="15" hidden="true" customHeight="true" outlineLevel="0" collapsed="false">
      <c r="A67" s="86" t="s">
        <v>321</v>
      </c>
      <c r="B67" s="87" t="n">
        <v>1998</v>
      </c>
      <c r="C67" s="103" t="n">
        <v>84892</v>
      </c>
      <c r="D67" s="103" t="n">
        <v>-1359</v>
      </c>
      <c r="E67" s="154" t="n">
        <v>-1.57563390569385</v>
      </c>
      <c r="F67" s="155" t="n">
        <v>215910</v>
      </c>
      <c r="G67" s="103" t="n">
        <v>-445</v>
      </c>
      <c r="H67" s="104" t="n">
        <v>-0.205680478842643</v>
      </c>
    </row>
    <row r="68" customFormat="false" ht="15" hidden="true" customHeight="true" outlineLevel="0" collapsed="false">
      <c r="A68" s="86" t="s">
        <v>322</v>
      </c>
      <c r="B68" s="87" t="n">
        <v>1998</v>
      </c>
      <c r="C68" s="103" t="n">
        <v>58938</v>
      </c>
      <c r="D68" s="103" t="n">
        <v>1271</v>
      </c>
      <c r="E68" s="154" t="n">
        <v>2.20403350269652</v>
      </c>
      <c r="F68" s="155" t="n">
        <v>151592</v>
      </c>
      <c r="G68" s="103" t="n">
        <v>-196</v>
      </c>
      <c r="H68" s="104" t="n">
        <v>-0.129127467256964</v>
      </c>
    </row>
    <row r="69" customFormat="false" ht="15" hidden="true" customHeight="true" outlineLevel="0" collapsed="false">
      <c r="A69" s="91" t="s">
        <v>323</v>
      </c>
      <c r="B69" s="92" t="n">
        <v>1998</v>
      </c>
      <c r="C69" s="166" t="n">
        <v>23404</v>
      </c>
      <c r="D69" s="166" t="n">
        <v>-2460</v>
      </c>
      <c r="E69" s="159" t="n">
        <v>-9.51128982369317</v>
      </c>
      <c r="F69" s="168" t="n">
        <v>35675</v>
      </c>
      <c r="G69" s="166" t="n">
        <v>-11746</v>
      </c>
      <c r="H69" s="161" t="n">
        <v>-24.7696168364227</v>
      </c>
    </row>
    <row r="70" customFormat="false" ht="18" hidden="true" customHeight="true" outlineLevel="0" collapsed="false">
      <c r="A70" s="86" t="s">
        <v>312</v>
      </c>
      <c r="B70" s="87" t="n">
        <v>1998</v>
      </c>
      <c r="C70" s="163" t="n">
        <v>218411</v>
      </c>
      <c r="D70" s="103" t="n">
        <v>-2658</v>
      </c>
      <c r="E70" s="154" t="n">
        <v>-1.20233954104827</v>
      </c>
      <c r="F70" s="169" t="n">
        <v>288185</v>
      </c>
      <c r="G70" s="103" t="n">
        <v>-9477</v>
      </c>
      <c r="H70" s="104" t="n">
        <v>-3.18381251217824</v>
      </c>
      <c r="I70" s="164"/>
    </row>
    <row r="71" customFormat="false" ht="12.75" hidden="true" customHeight="false" outlineLevel="0" collapsed="false">
      <c r="A71" s="86" t="s">
        <v>313</v>
      </c>
      <c r="B71" s="87" t="n">
        <v>1998</v>
      </c>
      <c r="C71" s="163" t="n">
        <v>227038</v>
      </c>
      <c r="D71" s="103" t="n">
        <v>-1657</v>
      </c>
      <c r="E71" s="154" t="n">
        <v>-0.724545792430967</v>
      </c>
      <c r="F71" s="169" t="n">
        <v>321537</v>
      </c>
      <c r="G71" s="103" t="n">
        <v>-11312</v>
      </c>
      <c r="H71" s="104" t="n">
        <v>-3.39853807582417</v>
      </c>
    </row>
    <row r="72" customFormat="false" ht="12.75" hidden="true" customHeight="false" outlineLevel="0" collapsed="false">
      <c r="A72" s="86" t="s">
        <v>314</v>
      </c>
      <c r="B72" s="87" t="n">
        <v>1998</v>
      </c>
      <c r="C72" s="163" t="n">
        <v>224591</v>
      </c>
      <c r="D72" s="103" t="n">
        <v>-557</v>
      </c>
      <c r="E72" s="154" t="n">
        <v>-0.247392826052197</v>
      </c>
      <c r="F72" s="169" t="n">
        <v>339565</v>
      </c>
      <c r="G72" s="103" t="n">
        <v>-15579</v>
      </c>
      <c r="H72" s="104" t="n">
        <v>-4.38667132205528</v>
      </c>
    </row>
    <row r="73" customFormat="false" ht="12.75" hidden="true" customHeight="false" outlineLevel="0" collapsed="false">
      <c r="A73" s="86" t="s">
        <v>315</v>
      </c>
      <c r="B73" s="87" t="n">
        <v>1999</v>
      </c>
      <c r="C73" s="163" t="n">
        <v>220500</v>
      </c>
      <c r="D73" s="103" t="n">
        <v>2072</v>
      </c>
      <c r="E73" s="154" t="n">
        <v>0.948596333803359</v>
      </c>
      <c r="F73" s="169" t="n">
        <v>350288</v>
      </c>
      <c r="G73" s="103" t="n">
        <v>-19874</v>
      </c>
      <c r="H73" s="104" t="n">
        <v>-5.36900059973741</v>
      </c>
    </row>
    <row r="74" customFormat="false" ht="12.75" hidden="true" customHeight="false" outlineLevel="0" collapsed="false">
      <c r="A74" s="86" t="s">
        <v>316</v>
      </c>
      <c r="B74" s="87" t="n">
        <v>1999</v>
      </c>
      <c r="C74" s="163" t="n">
        <v>212180</v>
      </c>
      <c r="D74" s="103" t="n">
        <v>1808</v>
      </c>
      <c r="E74" s="154" t="n">
        <v>0.859429962162265</v>
      </c>
      <c r="F74" s="169" t="n">
        <v>358607</v>
      </c>
      <c r="G74" s="103" t="n">
        <v>-24789</v>
      </c>
      <c r="H74" s="104" t="n">
        <v>-6.46563866081023</v>
      </c>
    </row>
    <row r="75" customFormat="false" ht="12.75" hidden="true" customHeight="false" outlineLevel="0" collapsed="false">
      <c r="A75" s="86" t="s">
        <v>317</v>
      </c>
      <c r="B75" s="87" t="n">
        <v>1999</v>
      </c>
      <c r="C75" s="163" t="n">
        <v>195056</v>
      </c>
      <c r="D75" s="103" t="n">
        <v>9458</v>
      </c>
      <c r="E75" s="154" t="n">
        <v>5.09596008577679</v>
      </c>
      <c r="F75" s="169" t="n">
        <v>350601</v>
      </c>
      <c r="G75" s="103" t="n">
        <v>-22864</v>
      </c>
      <c r="H75" s="104" t="n">
        <v>-6.1221265714324</v>
      </c>
    </row>
    <row r="76" customFormat="false" ht="12.75" hidden="true" customHeight="false" outlineLevel="0" collapsed="false">
      <c r="A76" s="86" t="s">
        <v>318</v>
      </c>
      <c r="B76" s="87" t="n">
        <v>1999</v>
      </c>
      <c r="C76" s="163" t="n">
        <v>169048</v>
      </c>
      <c r="D76" s="103" t="n">
        <v>7956</v>
      </c>
      <c r="E76" s="154" t="n">
        <v>4.93879273955255</v>
      </c>
      <c r="F76" s="169" t="n">
        <v>331254</v>
      </c>
      <c r="G76" s="103" t="n">
        <v>-20422</v>
      </c>
      <c r="H76" s="104" t="n">
        <v>-5.80704967071964</v>
      </c>
    </row>
    <row r="77" customFormat="false" ht="12.75" hidden="true" customHeight="false" outlineLevel="0" collapsed="false">
      <c r="A77" s="86" t="s">
        <v>319</v>
      </c>
      <c r="B77" s="87" t="n">
        <v>1999</v>
      </c>
      <c r="C77" s="163" t="n">
        <v>144548</v>
      </c>
      <c r="D77" s="103" t="n">
        <v>11045</v>
      </c>
      <c r="E77" s="154" t="n">
        <v>8.27322232459196</v>
      </c>
      <c r="F77" s="169" t="n">
        <v>307984</v>
      </c>
      <c r="G77" s="103" t="n">
        <v>-11185</v>
      </c>
      <c r="H77" s="104" t="n">
        <v>-3.50441302256798</v>
      </c>
    </row>
    <row r="78" customFormat="false" ht="12.75" hidden="true" customHeight="false" outlineLevel="0" collapsed="false">
      <c r="A78" s="86" t="s">
        <v>320</v>
      </c>
      <c r="B78" s="87" t="n">
        <v>1999</v>
      </c>
      <c r="C78" s="163" t="n">
        <v>121430</v>
      </c>
      <c r="D78" s="103" t="n">
        <v>9274</v>
      </c>
      <c r="E78" s="154" t="n">
        <v>8.26883983023646</v>
      </c>
      <c r="F78" s="169" t="n">
        <v>271899</v>
      </c>
      <c r="G78" s="103" t="n">
        <v>-3648</v>
      </c>
      <c r="H78" s="104" t="n">
        <v>-1.32391207307646</v>
      </c>
    </row>
    <row r="79" customFormat="false" ht="12.75" hidden="true" customHeight="false" outlineLevel="0" collapsed="false">
      <c r="A79" s="86" t="s">
        <v>321</v>
      </c>
      <c r="B79" s="87" t="n">
        <v>1999</v>
      </c>
      <c r="C79" s="163" t="n">
        <v>95000</v>
      </c>
      <c r="D79" s="103" t="n">
        <v>10108</v>
      </c>
      <c r="E79" s="154" t="n">
        <v>11.9068934646374</v>
      </c>
      <c r="F79" s="169" t="n">
        <v>216264</v>
      </c>
      <c r="G79" s="103" t="n">
        <v>354</v>
      </c>
      <c r="H79" s="104" t="n">
        <v>0.163957204390718</v>
      </c>
    </row>
    <row r="80" customFormat="false" ht="12.75" hidden="true" customHeight="false" outlineLevel="0" collapsed="false">
      <c r="A80" s="86" t="s">
        <v>322</v>
      </c>
      <c r="B80" s="87" t="n">
        <v>1999</v>
      </c>
      <c r="C80" s="163" t="n">
        <v>64512</v>
      </c>
      <c r="D80" s="103" t="n">
        <v>5574</v>
      </c>
      <c r="E80" s="154" t="n">
        <v>9.45739590756388</v>
      </c>
      <c r="F80" s="169" t="n">
        <v>145601</v>
      </c>
      <c r="G80" s="103" t="n">
        <v>-5991</v>
      </c>
      <c r="H80" s="104" t="n">
        <v>-3.95205551744155</v>
      </c>
    </row>
    <row r="81" customFormat="false" ht="12.75" hidden="true" customHeight="false" outlineLevel="0" collapsed="false">
      <c r="A81" s="91" t="s">
        <v>323</v>
      </c>
      <c r="B81" s="92" t="n">
        <v>1999</v>
      </c>
      <c r="C81" s="167" t="n">
        <v>23439</v>
      </c>
      <c r="D81" s="166" t="n">
        <v>35</v>
      </c>
      <c r="E81" s="159" t="n">
        <v>0.149547085968211</v>
      </c>
      <c r="F81" s="191" t="n">
        <v>29365</v>
      </c>
      <c r="G81" s="166" t="n">
        <v>-6310</v>
      </c>
      <c r="H81" s="161" t="n">
        <v>-17.687456201822</v>
      </c>
    </row>
    <row r="82" customFormat="false" ht="0.75" hidden="true" customHeight="true" outlineLevel="0" collapsed="false">
      <c r="A82" s="86" t="s">
        <v>312</v>
      </c>
      <c r="B82" s="87" t="n">
        <v>1999</v>
      </c>
      <c r="C82" s="163" t="n">
        <v>229989</v>
      </c>
      <c r="D82" s="103" t="n">
        <v>11578</v>
      </c>
      <c r="E82" s="154" t="n">
        <v>5.30101505876536</v>
      </c>
      <c r="F82" s="169" t="n">
        <v>275674</v>
      </c>
      <c r="G82" s="103" t="n">
        <v>-12511</v>
      </c>
      <c r="H82" s="104" t="n">
        <v>-4.34130853444836</v>
      </c>
    </row>
    <row r="83" customFormat="false" ht="15" hidden="true" customHeight="true" outlineLevel="0" collapsed="false">
      <c r="A83" s="86" t="s">
        <v>313</v>
      </c>
      <c r="B83" s="87" t="n">
        <v>1999</v>
      </c>
      <c r="C83" s="163" t="n">
        <v>240359</v>
      </c>
      <c r="D83" s="103" t="n">
        <v>13321</v>
      </c>
      <c r="E83" s="154" t="n">
        <v>5.86729974717889</v>
      </c>
      <c r="F83" s="169" t="n">
        <v>311357</v>
      </c>
      <c r="G83" s="103" t="n">
        <v>-10180</v>
      </c>
      <c r="H83" s="104" t="n">
        <v>-3.16604309923897</v>
      </c>
    </row>
    <row r="84" customFormat="false" ht="15" hidden="true" customHeight="true" outlineLevel="0" collapsed="false">
      <c r="A84" s="86" t="s">
        <v>314</v>
      </c>
      <c r="B84" s="87" t="n">
        <v>1999</v>
      </c>
      <c r="C84" s="163" t="n">
        <v>242571</v>
      </c>
      <c r="D84" s="103" t="n">
        <v>17980</v>
      </c>
      <c r="E84" s="154" t="n">
        <v>8.00566362855146</v>
      </c>
      <c r="F84" s="169" t="n">
        <v>332910</v>
      </c>
      <c r="G84" s="103" t="n">
        <v>-6655</v>
      </c>
      <c r="H84" s="104" t="n">
        <v>-1.95986040964175</v>
      </c>
    </row>
    <row r="85" customFormat="false" ht="15" hidden="true" customHeight="true" outlineLevel="0" collapsed="false">
      <c r="A85" s="86" t="s">
        <v>315</v>
      </c>
      <c r="B85" s="87" t="n">
        <v>2000</v>
      </c>
      <c r="C85" s="163" t="n">
        <v>240729</v>
      </c>
      <c r="D85" s="103" t="n">
        <v>20229</v>
      </c>
      <c r="E85" s="154" t="n">
        <v>9.17414965986395</v>
      </c>
      <c r="F85" s="169" t="n">
        <v>345851</v>
      </c>
      <c r="G85" s="103" t="n">
        <v>-4437</v>
      </c>
      <c r="H85" s="104" t="n">
        <v>-1.26667199561504</v>
      </c>
    </row>
    <row r="86" customFormat="false" ht="15" hidden="true" customHeight="true" outlineLevel="0" collapsed="false">
      <c r="A86" s="86" t="s">
        <v>316</v>
      </c>
      <c r="B86" s="87" t="n">
        <v>2000</v>
      </c>
      <c r="C86" s="163" t="n">
        <v>238662</v>
      </c>
      <c r="D86" s="103" t="n">
        <v>26482</v>
      </c>
      <c r="E86" s="154" t="n">
        <v>12.48091243284</v>
      </c>
      <c r="F86" s="169" t="n">
        <v>357941</v>
      </c>
      <c r="G86" s="103" t="n">
        <v>-666</v>
      </c>
      <c r="H86" s="104" t="n">
        <v>-0.185718627913008</v>
      </c>
    </row>
    <row r="87" customFormat="false" ht="15" hidden="true" customHeight="true" outlineLevel="0" collapsed="false">
      <c r="A87" s="86" t="s">
        <v>317</v>
      </c>
      <c r="B87" s="87" t="n">
        <v>2000</v>
      </c>
      <c r="C87" s="163" t="n">
        <v>221626</v>
      </c>
      <c r="D87" s="103" t="n">
        <v>26570</v>
      </c>
      <c r="E87" s="154" t="n">
        <v>13.6217291444508</v>
      </c>
      <c r="F87" s="169" t="n">
        <v>353977</v>
      </c>
      <c r="G87" s="103" t="n">
        <v>3376</v>
      </c>
      <c r="H87" s="104" t="n">
        <v>0.962917960872901</v>
      </c>
    </row>
    <row r="88" customFormat="false" ht="15" hidden="true" customHeight="true" outlineLevel="0" collapsed="false">
      <c r="A88" s="86" t="s">
        <v>318</v>
      </c>
      <c r="B88" s="87" t="n">
        <v>2000</v>
      </c>
      <c r="C88" s="163" t="n">
        <v>199322</v>
      </c>
      <c r="D88" s="103" t="n">
        <v>30274</v>
      </c>
      <c r="E88" s="154" t="n">
        <v>17.9085230230467</v>
      </c>
      <c r="F88" s="169" t="n">
        <v>339614</v>
      </c>
      <c r="G88" s="103" t="n">
        <v>8360</v>
      </c>
      <c r="H88" s="104" t="n">
        <v>2.52374310951717</v>
      </c>
    </row>
    <row r="89" customFormat="false" ht="15" hidden="true" customHeight="true" outlineLevel="0" collapsed="false">
      <c r="A89" s="86" t="s">
        <v>319</v>
      </c>
      <c r="B89" s="87" t="n">
        <v>2000</v>
      </c>
      <c r="C89" s="163" t="n">
        <v>170384</v>
      </c>
      <c r="D89" s="103" t="n">
        <v>25836</v>
      </c>
      <c r="E89" s="154" t="n">
        <v>17.8736475080942</v>
      </c>
      <c r="F89" s="169" t="n">
        <v>307338</v>
      </c>
      <c r="G89" s="103" t="n">
        <v>-646</v>
      </c>
      <c r="H89" s="104" t="n">
        <v>-0.209751155904203</v>
      </c>
    </row>
    <row r="90" customFormat="false" ht="15" hidden="true" customHeight="true" outlineLevel="0" collapsed="false">
      <c r="A90" s="86" t="s">
        <v>320</v>
      </c>
      <c r="B90" s="87" t="n">
        <v>2000</v>
      </c>
      <c r="C90" s="163" t="n">
        <v>142656</v>
      </c>
      <c r="D90" s="103" t="n">
        <v>21226</v>
      </c>
      <c r="E90" s="154" t="n">
        <v>17.48002964671</v>
      </c>
      <c r="F90" s="169" t="n">
        <v>266018</v>
      </c>
      <c r="G90" s="103" t="n">
        <v>-5881</v>
      </c>
      <c r="H90" s="104" t="n">
        <v>-2.16293550178559</v>
      </c>
    </row>
    <row r="91" customFormat="false" ht="15" hidden="true" customHeight="true" outlineLevel="0" collapsed="false">
      <c r="A91" s="86" t="s">
        <v>321</v>
      </c>
      <c r="B91" s="87" t="n">
        <v>2000</v>
      </c>
      <c r="C91" s="163" t="n">
        <v>111352</v>
      </c>
      <c r="D91" s="103" t="n">
        <v>16352</v>
      </c>
      <c r="E91" s="154" t="n">
        <v>17.2126315789474</v>
      </c>
      <c r="F91" s="169" t="n">
        <v>208175</v>
      </c>
      <c r="G91" s="103" t="n">
        <v>-8089</v>
      </c>
      <c r="H91" s="104" t="n">
        <v>-3.74033588576925</v>
      </c>
    </row>
    <row r="92" customFormat="false" ht="15" hidden="true" customHeight="true" outlineLevel="0" collapsed="false">
      <c r="A92" s="86" t="s">
        <v>322</v>
      </c>
      <c r="B92" s="87" t="n">
        <v>2000</v>
      </c>
      <c r="C92" s="163" t="n">
        <v>76530</v>
      </c>
      <c r="D92" s="103" t="n">
        <v>12018</v>
      </c>
      <c r="E92" s="154" t="n">
        <v>18.6290922619048</v>
      </c>
      <c r="F92" s="169" t="n">
        <v>143050</v>
      </c>
      <c r="G92" s="103" t="n">
        <v>-2551</v>
      </c>
      <c r="H92" s="104" t="n">
        <v>-1.75204840626095</v>
      </c>
    </row>
    <row r="93" customFormat="false" ht="12.75" hidden="true" customHeight="false" outlineLevel="0" collapsed="false">
      <c r="A93" s="91" t="s">
        <v>323</v>
      </c>
      <c r="B93" s="92" t="n">
        <v>2000</v>
      </c>
      <c r="C93" s="167" t="n">
        <v>25690</v>
      </c>
      <c r="D93" s="166" t="n">
        <v>2251</v>
      </c>
      <c r="E93" s="159" t="n">
        <v>9.60365203293656</v>
      </c>
      <c r="F93" s="191" t="n">
        <v>23642</v>
      </c>
      <c r="G93" s="166" t="n">
        <v>-5723</v>
      </c>
      <c r="H93" s="161" t="n">
        <v>-19.4891878086157</v>
      </c>
    </row>
    <row r="94" customFormat="false" ht="0.75" hidden="false" customHeight="true" outlineLevel="0" collapsed="false">
      <c r="A94" s="86" t="s">
        <v>312</v>
      </c>
      <c r="B94" s="87" t="n">
        <v>2000</v>
      </c>
      <c r="C94" s="163" t="n">
        <v>250665</v>
      </c>
      <c r="D94" s="103" t="n">
        <v>20676</v>
      </c>
      <c r="E94" s="154" t="n">
        <v>8.98999517368222</v>
      </c>
      <c r="F94" s="169" t="n">
        <v>250112</v>
      </c>
      <c r="G94" s="103" t="n">
        <v>-25562</v>
      </c>
      <c r="H94" s="104" t="n">
        <v>-9.27254655861634</v>
      </c>
    </row>
    <row r="95" customFormat="false" ht="15" hidden="true" customHeight="true" outlineLevel="0" collapsed="false">
      <c r="A95" s="86" t="s">
        <v>313</v>
      </c>
      <c r="B95" s="87" t="n">
        <v>2000</v>
      </c>
      <c r="C95" s="163" t="n">
        <v>266818</v>
      </c>
      <c r="D95" s="103" t="n">
        <v>26459</v>
      </c>
      <c r="E95" s="154" t="n">
        <v>11.0081170249502</v>
      </c>
      <c r="F95" s="169" t="n">
        <v>285807</v>
      </c>
      <c r="G95" s="103" t="n">
        <v>-25550</v>
      </c>
      <c r="H95" s="104" t="n">
        <v>-8.20601431796941</v>
      </c>
    </row>
    <row r="96" customFormat="false" ht="15" hidden="true" customHeight="true" outlineLevel="0" collapsed="false">
      <c r="A96" s="86" t="s">
        <v>314</v>
      </c>
      <c r="B96" s="87" t="n">
        <v>2000</v>
      </c>
      <c r="C96" s="163" t="n">
        <v>269355</v>
      </c>
      <c r="D96" s="103" t="n">
        <v>26784</v>
      </c>
      <c r="E96" s="154" t="n">
        <v>11.0417156214057</v>
      </c>
      <c r="F96" s="169" t="n">
        <v>309180</v>
      </c>
      <c r="G96" s="103" t="n">
        <v>-23730</v>
      </c>
      <c r="H96" s="104" t="n">
        <v>-7.12805262683608</v>
      </c>
    </row>
    <row r="97" customFormat="false" ht="15" hidden="true" customHeight="true" outlineLevel="0" collapsed="false">
      <c r="A97" s="86" t="s">
        <v>315</v>
      </c>
      <c r="B97" s="87" t="n">
        <v>2001</v>
      </c>
      <c r="C97" s="163" t="n">
        <v>267035</v>
      </c>
      <c r="D97" s="103" t="n">
        <v>26306</v>
      </c>
      <c r="E97" s="154" t="n">
        <v>10.9276406249351</v>
      </c>
      <c r="F97" s="169" t="n">
        <v>323312</v>
      </c>
      <c r="G97" s="103" t="n">
        <v>-22539</v>
      </c>
      <c r="H97" s="104" t="n">
        <v>-6.51696828981267</v>
      </c>
    </row>
    <row r="98" customFormat="false" ht="15" hidden="true" customHeight="true" outlineLevel="0" collapsed="false">
      <c r="A98" s="86" t="s">
        <v>316</v>
      </c>
      <c r="B98" s="87" t="n">
        <v>2001</v>
      </c>
      <c r="C98" s="163" t="n">
        <v>262648</v>
      </c>
      <c r="D98" s="103" t="n">
        <v>23986</v>
      </c>
      <c r="E98" s="154" t="n">
        <v>10.0501965122223</v>
      </c>
      <c r="F98" s="169" t="n">
        <v>337824</v>
      </c>
      <c r="G98" s="103" t="n">
        <v>-20117</v>
      </c>
      <c r="H98" s="104" t="n">
        <v>-5.6201999770912</v>
      </c>
    </row>
    <row r="99" customFormat="false" ht="15" hidden="true" customHeight="true" outlineLevel="0" collapsed="false">
      <c r="A99" s="86" t="s">
        <v>317</v>
      </c>
      <c r="B99" s="87" t="n">
        <v>2001</v>
      </c>
      <c r="C99" s="163" t="n">
        <v>243231</v>
      </c>
      <c r="D99" s="103" t="n">
        <v>21605</v>
      </c>
      <c r="E99" s="154" t="n">
        <v>9.74840497053595</v>
      </c>
      <c r="F99" s="169" t="n">
        <v>336252</v>
      </c>
      <c r="G99" s="103" t="n">
        <v>-17725</v>
      </c>
      <c r="H99" s="104" t="n">
        <v>-5.0073874856276</v>
      </c>
    </row>
    <row r="100" customFormat="false" ht="15" hidden="true" customHeight="true" outlineLevel="0" collapsed="false">
      <c r="A100" s="86" t="s">
        <v>318</v>
      </c>
      <c r="B100" s="87" t="n">
        <v>2001</v>
      </c>
      <c r="C100" s="163" t="n">
        <v>215719</v>
      </c>
      <c r="D100" s="103" t="n">
        <v>16397</v>
      </c>
      <c r="E100" s="154" t="n">
        <v>8.22638745346725</v>
      </c>
      <c r="F100" s="169" t="n">
        <v>321541</v>
      </c>
      <c r="G100" s="103" t="n">
        <v>-18073</v>
      </c>
      <c r="H100" s="104" t="n">
        <v>-5.32162985035953</v>
      </c>
    </row>
    <row r="101" customFormat="false" ht="15" hidden="true" customHeight="true" outlineLevel="0" collapsed="false">
      <c r="A101" s="86" t="s">
        <v>319</v>
      </c>
      <c r="B101" s="87" t="n">
        <v>2001</v>
      </c>
      <c r="C101" s="163" t="n">
        <v>181619</v>
      </c>
      <c r="D101" s="103" t="n">
        <v>11235</v>
      </c>
      <c r="E101" s="154" t="n">
        <v>6.59392900741854</v>
      </c>
      <c r="F101" s="169" t="n">
        <v>294618</v>
      </c>
      <c r="G101" s="103" t="n">
        <v>-12720</v>
      </c>
      <c r="H101" s="104" t="n">
        <v>-4.13876578880581</v>
      </c>
    </row>
    <row r="102" customFormat="false" ht="15" hidden="true" customHeight="true" outlineLevel="0" collapsed="false">
      <c r="A102" s="86" t="s">
        <v>320</v>
      </c>
      <c r="B102" s="87" t="n">
        <v>2001</v>
      </c>
      <c r="C102" s="163" t="n">
        <v>153354</v>
      </c>
      <c r="D102" s="103" t="n">
        <v>10698</v>
      </c>
      <c r="E102" s="154" t="n">
        <v>7.49915881561238</v>
      </c>
      <c r="F102" s="169" t="n">
        <v>259355</v>
      </c>
      <c r="G102" s="103" t="n">
        <v>-6663</v>
      </c>
      <c r="H102" s="104" t="n">
        <v>-2.50471772586817</v>
      </c>
    </row>
    <row r="103" customFormat="false" ht="15" hidden="true" customHeight="true" outlineLevel="0" collapsed="false">
      <c r="A103" s="86" t="s">
        <v>321</v>
      </c>
      <c r="B103" s="87" t="n">
        <v>2001</v>
      </c>
      <c r="C103" s="163" t="n">
        <v>114563</v>
      </c>
      <c r="D103" s="103" t="n">
        <v>3211</v>
      </c>
      <c r="E103" s="154" t="n">
        <v>2.88364825059272</v>
      </c>
      <c r="F103" s="169" t="n">
        <v>204250</v>
      </c>
      <c r="G103" s="103" t="n">
        <v>-3925</v>
      </c>
      <c r="H103" s="104" t="n">
        <v>-1.88543292902606</v>
      </c>
    </row>
    <row r="104" customFormat="false" ht="15" hidden="true" customHeight="true" outlineLevel="0" collapsed="false">
      <c r="A104" s="86" t="s">
        <v>322</v>
      </c>
      <c r="B104" s="87" t="n">
        <v>2001</v>
      </c>
      <c r="C104" s="163" t="n">
        <v>76449</v>
      </c>
      <c r="D104" s="103" t="n">
        <v>-81</v>
      </c>
      <c r="E104" s="154" t="n">
        <v>-0.105840846726774</v>
      </c>
      <c r="F104" s="169" t="n">
        <v>135240</v>
      </c>
      <c r="G104" s="103" t="n">
        <v>-7810</v>
      </c>
      <c r="H104" s="104" t="n">
        <v>-5.45962950017476</v>
      </c>
    </row>
    <row r="105" customFormat="false" ht="15" hidden="true" customHeight="true" outlineLevel="0" collapsed="false">
      <c r="A105" s="91" t="s">
        <v>323</v>
      </c>
      <c r="B105" s="92" t="n">
        <v>2001</v>
      </c>
      <c r="C105" s="167" t="n">
        <v>24535</v>
      </c>
      <c r="D105" s="166" t="n">
        <v>-1155</v>
      </c>
      <c r="E105" s="159" t="n">
        <v>-4.49591280653951</v>
      </c>
      <c r="F105" s="191" t="n">
        <v>20462</v>
      </c>
      <c r="G105" s="166" t="n">
        <v>-3180</v>
      </c>
      <c r="H105" s="161" t="n">
        <v>-13.4506386938499</v>
      </c>
    </row>
    <row r="106" customFormat="false" ht="21.75" hidden="false" customHeight="true" outlineLevel="0" collapsed="false">
      <c r="A106" s="86" t="s">
        <v>312</v>
      </c>
      <c r="B106" s="87" t="n">
        <v>2001</v>
      </c>
      <c r="C106" s="164" t="n">
        <v>254757</v>
      </c>
      <c r="D106" s="163" t="n">
        <v>4092</v>
      </c>
      <c r="E106" s="154" t="n">
        <v>1.63245766261744</v>
      </c>
      <c r="F106" s="164" t="n">
        <v>240719</v>
      </c>
      <c r="G106" s="163" t="n">
        <v>-9393</v>
      </c>
      <c r="H106" s="104" t="n">
        <v>-3.75551752814739</v>
      </c>
    </row>
    <row r="107" customFormat="false" ht="15" hidden="false" customHeight="true" outlineLevel="0" collapsed="false">
      <c r="A107" s="86" t="s">
        <v>313</v>
      </c>
      <c r="B107" s="87" t="n">
        <v>2001</v>
      </c>
      <c r="C107" s="164" t="n">
        <v>270637</v>
      </c>
      <c r="D107" s="163" t="n">
        <v>3819</v>
      </c>
      <c r="E107" s="154" t="n">
        <v>1.43131273002571</v>
      </c>
      <c r="F107" s="164" t="n">
        <v>276113</v>
      </c>
      <c r="G107" s="163" t="n">
        <v>-9694</v>
      </c>
      <c r="H107" s="104" t="n">
        <v>-3.39179936110732</v>
      </c>
    </row>
    <row r="108" customFormat="false" ht="15" hidden="false" customHeight="true" outlineLevel="0" collapsed="false">
      <c r="A108" s="86" t="s">
        <v>314</v>
      </c>
      <c r="B108" s="87" t="n">
        <v>2001</v>
      </c>
      <c r="C108" s="164" t="n">
        <v>270417</v>
      </c>
      <c r="D108" s="163" t="n">
        <v>1062</v>
      </c>
      <c r="E108" s="154" t="n">
        <v>0.394275213008855</v>
      </c>
      <c r="F108" s="164" t="n">
        <v>299163</v>
      </c>
      <c r="G108" s="163" t="n">
        <v>-10017</v>
      </c>
      <c r="H108" s="104" t="n">
        <v>-3.23986027556763</v>
      </c>
    </row>
    <row r="109" customFormat="false" ht="15" hidden="false" customHeight="true" outlineLevel="0" collapsed="false">
      <c r="A109" s="86" t="s">
        <v>315</v>
      </c>
      <c r="B109" s="87" t="n">
        <v>2002</v>
      </c>
      <c r="C109" s="164" t="n">
        <v>265771</v>
      </c>
      <c r="D109" s="163" t="n">
        <v>-1264</v>
      </c>
      <c r="E109" s="154" t="n">
        <v>-0.473346190574269</v>
      </c>
      <c r="F109" s="164" t="n">
        <v>315014</v>
      </c>
      <c r="G109" s="163" t="n">
        <v>-8298</v>
      </c>
      <c r="H109" s="104" t="n">
        <v>-2.56656109269065</v>
      </c>
    </row>
    <row r="110" customFormat="false" ht="15" hidden="false" customHeight="true" outlineLevel="0" collapsed="false">
      <c r="A110" s="86" t="s">
        <v>316</v>
      </c>
      <c r="B110" s="87" t="n">
        <v>2002</v>
      </c>
      <c r="C110" s="164" t="n">
        <v>257226</v>
      </c>
      <c r="D110" s="163" t="n">
        <v>-5422</v>
      </c>
      <c r="E110" s="154" t="n">
        <v>-2.06435990374951</v>
      </c>
      <c r="F110" s="164" t="n">
        <v>328946</v>
      </c>
      <c r="G110" s="163" t="n">
        <v>-8878</v>
      </c>
      <c r="H110" s="104" t="n">
        <v>-2.62799564270153</v>
      </c>
    </row>
    <row r="111" customFormat="false" ht="15" hidden="false" customHeight="true" outlineLevel="0" collapsed="false">
      <c r="A111" s="86" t="s">
        <v>317</v>
      </c>
      <c r="B111" s="87" t="n">
        <v>2002</v>
      </c>
      <c r="C111" s="164" t="n">
        <v>232693</v>
      </c>
      <c r="D111" s="163" t="n">
        <v>-10538</v>
      </c>
      <c r="E111" s="154" t="n">
        <v>-4.3325069584058</v>
      </c>
      <c r="F111" s="164" t="n">
        <v>328352</v>
      </c>
      <c r="G111" s="163" t="n">
        <v>-7900</v>
      </c>
      <c r="H111" s="104" t="n">
        <v>-2.34942840488681</v>
      </c>
    </row>
    <row r="112" customFormat="false" ht="15" hidden="false" customHeight="true" outlineLevel="0" collapsed="false">
      <c r="A112" s="86" t="s">
        <v>318</v>
      </c>
      <c r="B112" s="87" t="n">
        <v>2002</v>
      </c>
      <c r="C112" s="164" t="n">
        <v>200045</v>
      </c>
      <c r="D112" s="163" t="n">
        <v>-15674</v>
      </c>
      <c r="E112" s="154" t="n">
        <v>-7.26593392329836</v>
      </c>
      <c r="F112" s="164" t="n">
        <v>317775</v>
      </c>
      <c r="G112" s="163" t="n">
        <v>-3766</v>
      </c>
      <c r="H112" s="104" t="n">
        <v>-1.17123477254845</v>
      </c>
    </row>
    <row r="113" customFormat="false" ht="15" hidden="false" customHeight="true" outlineLevel="0" collapsed="false">
      <c r="A113" s="86" t="s">
        <v>319</v>
      </c>
      <c r="B113" s="87" t="n">
        <v>2002</v>
      </c>
      <c r="C113" s="164" t="n">
        <v>166033</v>
      </c>
      <c r="D113" s="163" t="n">
        <v>-15586</v>
      </c>
      <c r="E113" s="154" t="n">
        <v>-8.58170125372345</v>
      </c>
      <c r="F113" s="164" t="n">
        <v>296599</v>
      </c>
      <c r="G113" s="163" t="n">
        <v>1981</v>
      </c>
      <c r="H113" s="104" t="n">
        <v>0.67239611972113</v>
      </c>
    </row>
    <row r="114" customFormat="false" ht="15" hidden="false" customHeight="true" outlineLevel="0" collapsed="false">
      <c r="A114" s="86" t="s">
        <v>320</v>
      </c>
      <c r="B114" s="87" t="n">
        <v>2002</v>
      </c>
      <c r="C114" s="164" t="n">
        <v>132336</v>
      </c>
      <c r="D114" s="163" t="n">
        <v>-21018</v>
      </c>
      <c r="E114" s="154" t="n">
        <v>-13.7055440353691</v>
      </c>
      <c r="F114" s="164" t="n">
        <v>263636</v>
      </c>
      <c r="G114" s="163" t="n">
        <v>4281</v>
      </c>
      <c r="H114" s="104" t="n">
        <v>1.65063330184496</v>
      </c>
    </row>
    <row r="115" customFormat="false" ht="15" hidden="false" customHeight="true" outlineLevel="0" collapsed="false">
      <c r="A115" s="86" t="s">
        <v>321</v>
      </c>
      <c r="B115" s="87" t="n">
        <v>2002</v>
      </c>
      <c r="C115" s="164" t="n">
        <v>96219</v>
      </c>
      <c r="D115" s="163" t="n">
        <v>-18344</v>
      </c>
      <c r="E115" s="154" t="n">
        <v>-16.0121505198013</v>
      </c>
      <c r="F115" s="164" t="n">
        <v>208871</v>
      </c>
      <c r="G115" s="163" t="n">
        <v>4621</v>
      </c>
      <c r="H115" s="104" t="n">
        <v>2.262423500612</v>
      </c>
    </row>
    <row r="116" customFormat="false" ht="15" hidden="false" customHeight="true" outlineLevel="0" collapsed="false">
      <c r="A116" s="86" t="s">
        <v>322</v>
      </c>
      <c r="B116" s="87" t="n">
        <v>2002</v>
      </c>
      <c r="C116" s="164" t="n">
        <v>59377</v>
      </c>
      <c r="D116" s="163" t="n">
        <v>-17072</v>
      </c>
      <c r="E116" s="154" t="n">
        <v>-22.3312273541838</v>
      </c>
      <c r="F116" s="164" t="n">
        <v>137204</v>
      </c>
      <c r="G116" s="163" t="n">
        <v>1964</v>
      </c>
      <c r="H116" s="104" t="n">
        <v>1.4522330671399</v>
      </c>
    </row>
    <row r="117" customFormat="false" ht="15" hidden="false" customHeight="true" outlineLevel="0" collapsed="false">
      <c r="A117" s="91" t="s">
        <v>323</v>
      </c>
      <c r="B117" s="92" t="n">
        <v>2002</v>
      </c>
      <c r="C117" s="192" t="n">
        <v>18005</v>
      </c>
      <c r="D117" s="167" t="n">
        <v>-6530</v>
      </c>
      <c r="E117" s="159" t="n">
        <v>-26.6150397391482</v>
      </c>
      <c r="F117" s="192" t="n">
        <v>23383</v>
      </c>
      <c r="G117" s="167" t="n">
        <v>2921</v>
      </c>
      <c r="H117" s="161" t="n">
        <v>14.2752419118366</v>
      </c>
    </row>
    <row r="118" customFormat="false" ht="21.75" hidden="false" customHeight="true" outlineLevel="0" collapsed="false">
      <c r="A118" s="86" t="s">
        <v>312</v>
      </c>
      <c r="B118" s="87" t="n">
        <v>2002</v>
      </c>
      <c r="C118" s="164" t="n">
        <v>218445</v>
      </c>
      <c r="D118" s="163" t="n">
        <v>-36312</v>
      </c>
      <c r="E118" s="154" t="n">
        <v>-14.2535828259871</v>
      </c>
      <c r="F118" s="164" t="n">
        <v>239015</v>
      </c>
      <c r="G118" s="163" t="n">
        <v>-1704</v>
      </c>
      <c r="H118" s="104" t="n">
        <v>-0.707879311562444</v>
      </c>
    </row>
    <row r="119" customFormat="false" ht="15" hidden="false" customHeight="true" outlineLevel="0" collapsed="false">
      <c r="A119" s="86" t="s">
        <v>313</v>
      </c>
      <c r="B119" s="87" t="n">
        <v>2002</v>
      </c>
      <c r="C119" s="164" t="n">
        <v>228368</v>
      </c>
      <c r="D119" s="163" t="n">
        <v>-42269</v>
      </c>
      <c r="E119" s="154" t="n">
        <v>-15.6183374778763</v>
      </c>
      <c r="F119" s="164" t="n">
        <v>271765</v>
      </c>
      <c r="G119" s="163" t="n">
        <v>-4348</v>
      </c>
      <c r="H119" s="104" t="n">
        <v>-1.57471759750537</v>
      </c>
    </row>
    <row r="120" customFormat="false" ht="15" hidden="false" customHeight="true" outlineLevel="0" collapsed="false">
      <c r="A120" s="86" t="s">
        <v>314</v>
      </c>
      <c r="B120" s="87" t="n">
        <v>2002</v>
      </c>
      <c r="C120" s="164" t="n">
        <v>228212</v>
      </c>
      <c r="D120" s="163" t="n">
        <v>-42205</v>
      </c>
      <c r="E120" s="154" t="n">
        <v>-15.6073767551596</v>
      </c>
      <c r="F120" s="164" t="n">
        <v>294432</v>
      </c>
      <c r="G120" s="163" t="n">
        <v>-4731</v>
      </c>
      <c r="H120" s="104" t="n">
        <v>-1.58141213987024</v>
      </c>
    </row>
    <row r="121" customFormat="false" ht="15" hidden="false" customHeight="true" outlineLevel="0" collapsed="false">
      <c r="A121" s="86" t="s">
        <v>315</v>
      </c>
      <c r="B121" s="87" t="n">
        <v>2003</v>
      </c>
      <c r="C121" s="164" t="n">
        <v>222539</v>
      </c>
      <c r="D121" s="163" t="n">
        <v>-43232</v>
      </c>
      <c r="E121" s="154" t="n">
        <v>-16.2666355621945</v>
      </c>
      <c r="F121" s="164" t="n">
        <v>309913</v>
      </c>
      <c r="G121" s="163" t="n">
        <v>-5101</v>
      </c>
      <c r="H121" s="104" t="n">
        <v>-1.61929311078238</v>
      </c>
    </row>
    <row r="122" customFormat="false" ht="15" hidden="false" customHeight="true" outlineLevel="0" collapsed="false">
      <c r="A122" s="86" t="s">
        <v>316</v>
      </c>
      <c r="B122" s="87" t="n">
        <v>2003</v>
      </c>
      <c r="C122" s="164" t="n">
        <v>212916</v>
      </c>
      <c r="D122" s="163" t="n">
        <v>-44310</v>
      </c>
      <c r="E122" s="154" t="n">
        <v>-17.2260968953372</v>
      </c>
      <c r="F122" s="164" t="n">
        <v>327788</v>
      </c>
      <c r="G122" s="163" t="n">
        <v>-1158</v>
      </c>
      <c r="H122" s="104" t="n">
        <v>-0.352033464459212</v>
      </c>
    </row>
    <row r="123" customFormat="false" ht="15" hidden="false" customHeight="true" outlineLevel="0" collapsed="false">
      <c r="A123" s="86" t="s">
        <v>317</v>
      </c>
      <c r="B123" s="87" t="n">
        <v>2003</v>
      </c>
      <c r="C123" s="164" t="n">
        <v>190185</v>
      </c>
      <c r="D123" s="163" t="n">
        <v>-42508</v>
      </c>
      <c r="E123" s="154" t="n">
        <v>-18.2678464758287</v>
      </c>
      <c r="F123" s="164" t="n">
        <v>331047</v>
      </c>
      <c r="G123" s="163" t="n">
        <v>2695</v>
      </c>
      <c r="H123" s="104" t="n">
        <v>0.820765519929831</v>
      </c>
    </row>
    <row r="124" customFormat="false" ht="15" hidden="false" customHeight="true" outlineLevel="0" collapsed="false">
      <c r="A124" s="86" t="s">
        <v>318</v>
      </c>
      <c r="B124" s="87" t="n">
        <v>2003</v>
      </c>
      <c r="C124" s="164" t="n">
        <v>164446</v>
      </c>
      <c r="D124" s="163" t="n">
        <v>-35599</v>
      </c>
      <c r="E124" s="154" t="n">
        <v>-17.795496013397</v>
      </c>
      <c r="F124" s="164" t="n">
        <v>325735</v>
      </c>
      <c r="G124" s="163" t="n">
        <v>7960</v>
      </c>
      <c r="H124" s="104" t="n">
        <v>2.50491700102274</v>
      </c>
    </row>
    <row r="125" customFormat="false" ht="15" hidden="false" customHeight="true" outlineLevel="0" collapsed="false">
      <c r="A125" s="86" t="s">
        <v>319</v>
      </c>
      <c r="B125" s="87" t="n">
        <v>2003</v>
      </c>
      <c r="C125" s="164" t="n">
        <v>136039</v>
      </c>
      <c r="D125" s="163" t="n">
        <v>-29994</v>
      </c>
      <c r="E125" s="154" t="n">
        <v>-18.0650834472665</v>
      </c>
      <c r="F125" s="164" t="n">
        <v>307335</v>
      </c>
      <c r="G125" s="163" t="n">
        <v>10736</v>
      </c>
      <c r="H125" s="104" t="n">
        <v>3.61970202192185</v>
      </c>
    </row>
    <row r="126" customFormat="false" ht="15" hidden="false" customHeight="true" outlineLevel="0" collapsed="false">
      <c r="A126" s="86" t="s">
        <v>320</v>
      </c>
      <c r="B126" s="87" t="n">
        <v>2003</v>
      </c>
      <c r="C126" s="164" t="n">
        <v>113113</v>
      </c>
      <c r="D126" s="163" t="n">
        <v>-19223</v>
      </c>
      <c r="E126" s="154" t="n">
        <v>-14.5259037601257</v>
      </c>
      <c r="F126" s="164" t="n">
        <v>276849</v>
      </c>
      <c r="G126" s="163" t="n">
        <v>13213</v>
      </c>
      <c r="H126" s="104" t="n">
        <v>5.01183449908207</v>
      </c>
    </row>
    <row r="127" customFormat="false" ht="15" hidden="false" customHeight="true" outlineLevel="0" collapsed="false">
      <c r="A127" s="86" t="s">
        <v>321</v>
      </c>
      <c r="B127" s="87" t="n">
        <v>2003</v>
      </c>
      <c r="C127" s="164" t="n">
        <v>83458</v>
      </c>
      <c r="D127" s="163" t="n">
        <v>-12761</v>
      </c>
      <c r="E127" s="154" t="n">
        <v>-13.2624533616022</v>
      </c>
      <c r="F127" s="164" t="n">
        <v>231186</v>
      </c>
      <c r="G127" s="163" t="n">
        <v>22315</v>
      </c>
      <c r="H127" s="104" t="n">
        <v>10.6836276936482</v>
      </c>
    </row>
    <row r="128" customFormat="false" ht="15" hidden="false" customHeight="true" outlineLevel="0" collapsed="false">
      <c r="A128" s="86" t="s">
        <v>322</v>
      </c>
      <c r="B128" s="87" t="n">
        <v>2003</v>
      </c>
      <c r="C128" s="164" t="n">
        <v>54577</v>
      </c>
      <c r="D128" s="163" t="n">
        <v>-4800</v>
      </c>
      <c r="E128" s="154" t="n">
        <v>-8.08393822523873</v>
      </c>
      <c r="F128" s="164" t="n">
        <v>167640</v>
      </c>
      <c r="G128" s="163" t="n">
        <v>30436</v>
      </c>
      <c r="H128" s="104" t="n">
        <v>22.1830267339145</v>
      </c>
    </row>
    <row r="129" customFormat="false" ht="15" hidden="false" customHeight="true" outlineLevel="0" collapsed="false">
      <c r="A129" s="91" t="s">
        <v>323</v>
      </c>
      <c r="B129" s="92" t="n">
        <v>2003</v>
      </c>
      <c r="C129" s="192" t="n">
        <v>14840</v>
      </c>
      <c r="D129" s="167" t="n">
        <v>-3165</v>
      </c>
      <c r="E129" s="159" t="n">
        <v>-17.6</v>
      </c>
      <c r="F129" s="192" t="n">
        <v>35015</v>
      </c>
      <c r="G129" s="167" t="n">
        <v>11632</v>
      </c>
      <c r="H129" s="161" t="n">
        <v>49.7</v>
      </c>
    </row>
    <row r="130" customFormat="false" ht="21.75" hidden="false" customHeight="true" outlineLevel="0" collapsed="false">
      <c r="A130" s="86" t="s">
        <v>312</v>
      </c>
      <c r="B130" s="87" t="n">
        <v>2003</v>
      </c>
      <c r="C130" s="164" t="n">
        <v>183098</v>
      </c>
      <c r="D130" s="163" t="n">
        <v>-35347</v>
      </c>
      <c r="E130" s="154" t="n">
        <v>-16.1811897731695</v>
      </c>
      <c r="F130" s="164" t="n">
        <v>245105</v>
      </c>
      <c r="G130" s="163" t="n">
        <v>6090</v>
      </c>
      <c r="H130" s="104" t="n">
        <v>2.54795724117733</v>
      </c>
    </row>
    <row r="131" customFormat="false" ht="15" hidden="false" customHeight="true" outlineLevel="0" collapsed="false">
      <c r="A131" s="86" t="s">
        <v>313</v>
      </c>
      <c r="B131" s="87" t="n">
        <v>2003</v>
      </c>
      <c r="C131" s="164" t="n">
        <v>201159</v>
      </c>
      <c r="D131" s="163" t="n">
        <v>-27209</v>
      </c>
      <c r="E131" s="154" t="n">
        <v>-11.9145414418833</v>
      </c>
      <c r="F131" s="164" t="n">
        <v>277853</v>
      </c>
      <c r="G131" s="163" t="n">
        <v>6088</v>
      </c>
      <c r="H131" s="104" t="n">
        <v>2.24017073574596</v>
      </c>
    </row>
    <row r="132" customFormat="false" ht="15" hidden="false" customHeight="true" outlineLevel="0" collapsed="false">
      <c r="A132" s="86" t="s">
        <v>314</v>
      </c>
      <c r="B132" s="87" t="n">
        <v>2003</v>
      </c>
      <c r="C132" s="164" t="n">
        <v>203885</v>
      </c>
      <c r="D132" s="163" t="n">
        <v>-24327</v>
      </c>
      <c r="E132" s="154" t="n">
        <v>-10.6598250749303</v>
      </c>
      <c r="F132" s="164" t="n">
        <v>295597</v>
      </c>
      <c r="G132" s="163" t="n">
        <v>1165</v>
      </c>
      <c r="H132" s="104" t="n">
        <v>0.395677100315183</v>
      </c>
    </row>
    <row r="133" customFormat="false" ht="15" hidden="false" customHeight="true" outlineLevel="0" collapsed="false">
      <c r="A133" s="86" t="s">
        <v>315</v>
      </c>
      <c r="B133" s="87" t="n">
        <v>2004</v>
      </c>
      <c r="C133" s="164" t="n">
        <v>202717</v>
      </c>
      <c r="D133" s="163" t="n">
        <v>-19822</v>
      </c>
      <c r="E133" s="154" t="n">
        <v>-8.90720278243364</v>
      </c>
      <c r="F133" s="164" t="n">
        <v>310605</v>
      </c>
      <c r="G133" s="163" t="n">
        <v>692</v>
      </c>
      <c r="H133" s="104" t="n">
        <v>0.22328847128065</v>
      </c>
    </row>
    <row r="134" customFormat="false" ht="15" hidden="false" customHeight="true" outlineLevel="0" collapsed="false">
      <c r="A134" s="86" t="s">
        <v>316</v>
      </c>
      <c r="B134" s="87" t="n">
        <v>2004</v>
      </c>
      <c r="C134" s="164" t="n">
        <v>196845</v>
      </c>
      <c r="D134" s="163" t="n">
        <v>-16071</v>
      </c>
      <c r="E134" s="154" t="n">
        <v>-7.54804711717297</v>
      </c>
      <c r="F134" s="164" t="n">
        <v>329982</v>
      </c>
      <c r="G134" s="163" t="n">
        <v>2194</v>
      </c>
      <c r="H134" s="104" t="n">
        <v>0.669335058025309</v>
      </c>
    </row>
    <row r="135" customFormat="false" ht="15" hidden="false" customHeight="true" outlineLevel="0" collapsed="false">
      <c r="A135" s="86" t="s">
        <v>317</v>
      </c>
      <c r="B135" s="87" t="n">
        <v>2004</v>
      </c>
      <c r="C135" s="164" t="n">
        <v>171870</v>
      </c>
      <c r="D135" s="163" t="n">
        <v>-18315</v>
      </c>
      <c r="E135" s="154" t="n">
        <v>-9.63009701080527</v>
      </c>
      <c r="F135" s="164" t="n">
        <v>338693</v>
      </c>
      <c r="G135" s="163" t="n">
        <v>7646</v>
      </c>
      <c r="H135" s="104" t="n">
        <v>2.30964183333484</v>
      </c>
    </row>
    <row r="136" customFormat="false" ht="15" hidden="false" customHeight="true" outlineLevel="0" collapsed="false">
      <c r="A136" s="86" t="s">
        <v>318</v>
      </c>
      <c r="B136" s="87" t="n">
        <v>2004</v>
      </c>
      <c r="C136" s="164" t="n">
        <v>149470</v>
      </c>
      <c r="D136" s="163" t="n">
        <v>-14976</v>
      </c>
      <c r="E136" s="154" t="n">
        <v>-9.10694088028897</v>
      </c>
      <c r="F136" s="164" t="n">
        <v>330795</v>
      </c>
      <c r="G136" s="163" t="n">
        <v>5060</v>
      </c>
      <c r="H136" s="104" t="n">
        <v>1.55340998050563</v>
      </c>
    </row>
    <row r="137" customFormat="false" ht="15" hidden="false" customHeight="true" outlineLevel="0" collapsed="false">
      <c r="A137" s="86" t="s">
        <v>319</v>
      </c>
      <c r="B137" s="87" t="n">
        <v>2004</v>
      </c>
      <c r="C137" s="164" t="n">
        <v>126812</v>
      </c>
      <c r="D137" s="163" t="n">
        <v>-9227</v>
      </c>
      <c r="E137" s="154" t="n">
        <v>-6.78261380927528</v>
      </c>
      <c r="F137" s="164" t="n">
        <v>311173</v>
      </c>
      <c r="G137" s="163" t="n">
        <v>3838</v>
      </c>
      <c r="H137" s="104" t="n">
        <v>1.24880016919648</v>
      </c>
    </row>
    <row r="138" customFormat="false" ht="15" hidden="false" customHeight="true" outlineLevel="0" collapsed="false">
      <c r="A138" s="86" t="s">
        <v>320</v>
      </c>
      <c r="B138" s="87" t="n">
        <v>2004</v>
      </c>
      <c r="C138" s="164" t="n">
        <v>102237</v>
      </c>
      <c r="D138" s="163" t="n">
        <v>-10876</v>
      </c>
      <c r="E138" s="154" t="n">
        <v>-9.61516359746448</v>
      </c>
      <c r="F138" s="164" t="n">
        <v>278277</v>
      </c>
      <c r="G138" s="163" t="n">
        <v>1428</v>
      </c>
      <c r="H138" s="104" t="n">
        <v>0.515804644409046</v>
      </c>
    </row>
    <row r="139" customFormat="false" ht="15" hidden="false" customHeight="true" outlineLevel="0" collapsed="false">
      <c r="A139" s="86" t="s">
        <v>321</v>
      </c>
      <c r="B139" s="87" t="n">
        <v>2004</v>
      </c>
      <c r="C139" s="164" t="n">
        <v>75775</v>
      </c>
      <c r="D139" s="163" t="n">
        <v>-7683</v>
      </c>
      <c r="E139" s="154" t="n">
        <v>-9.20582808119054</v>
      </c>
      <c r="F139" s="164" t="n">
        <v>237209</v>
      </c>
      <c r="G139" s="163" t="n">
        <v>6023</v>
      </c>
      <c r="H139" s="104" t="n">
        <v>2.60526156428157</v>
      </c>
    </row>
    <row r="140" customFormat="false" ht="15" hidden="false" customHeight="true" outlineLevel="0" collapsed="false">
      <c r="A140" s="86" t="s">
        <v>322</v>
      </c>
      <c r="B140" s="87" t="n">
        <v>2004</v>
      </c>
      <c r="C140" s="164" t="n">
        <v>50219</v>
      </c>
      <c r="D140" s="163" t="n">
        <v>-4358</v>
      </c>
      <c r="E140" s="154" t="n">
        <v>-7.9850486468659</v>
      </c>
      <c r="F140" s="164" t="n">
        <v>181056</v>
      </c>
      <c r="G140" s="163" t="n">
        <v>13416</v>
      </c>
      <c r="H140" s="104" t="n">
        <v>8.00286327845383</v>
      </c>
    </row>
    <row r="141" customFormat="false" ht="15" hidden="false" customHeight="true" outlineLevel="0" collapsed="false">
      <c r="A141" s="91" t="s">
        <v>323</v>
      </c>
      <c r="B141" s="92" t="n">
        <v>2004</v>
      </c>
      <c r="C141" s="192" t="n">
        <v>13378</v>
      </c>
      <c r="D141" s="167" t="n">
        <v>-1462</v>
      </c>
      <c r="E141" s="159" t="n">
        <v>-9.85175202156334</v>
      </c>
      <c r="F141" s="192" t="n">
        <v>44084</v>
      </c>
      <c r="G141" s="167" t="n">
        <v>9069</v>
      </c>
      <c r="H141" s="161" t="n">
        <v>25.9003284306726</v>
      </c>
    </row>
    <row r="142" customFormat="false" ht="21.75" hidden="false" customHeight="true" outlineLevel="0" collapsed="false">
      <c r="A142" s="86" t="s">
        <v>336</v>
      </c>
      <c r="B142" s="87" t="n">
        <v>2004</v>
      </c>
      <c r="C142" s="164" t="n">
        <v>174546</v>
      </c>
      <c r="D142" s="163" t="n">
        <v>-8552</v>
      </c>
      <c r="E142" s="154" t="n">
        <v>-4.67072278233514</v>
      </c>
      <c r="F142" s="164" t="n">
        <v>246746</v>
      </c>
      <c r="G142" s="163" t="n">
        <v>1641</v>
      </c>
      <c r="H142" s="104" t="n">
        <v>0.669508985944799</v>
      </c>
    </row>
    <row r="143" customFormat="false" ht="15" hidden="false" customHeight="true" outlineLevel="0" collapsed="false">
      <c r="A143" s="86" t="s">
        <v>313</v>
      </c>
      <c r="B143" s="87" t="n">
        <v>2004</v>
      </c>
      <c r="C143" s="164" t="n">
        <v>187730</v>
      </c>
      <c r="D143" s="163" t="n">
        <v>-13429</v>
      </c>
      <c r="E143" s="154" t="n">
        <v>-6.67581365984122</v>
      </c>
      <c r="F143" s="164" t="n">
        <v>272321</v>
      </c>
      <c r="G143" s="163" t="n">
        <v>-5532</v>
      </c>
      <c r="H143" s="104" t="n">
        <v>-1.99098084238788</v>
      </c>
    </row>
    <row r="144" customFormat="false" ht="15" hidden="false" customHeight="true" outlineLevel="0" collapsed="false">
      <c r="A144" s="86" t="s">
        <v>314</v>
      </c>
      <c r="B144" s="87" t="n">
        <v>2004</v>
      </c>
      <c r="C144" s="164" t="n">
        <v>189014</v>
      </c>
      <c r="D144" s="163" t="n">
        <v>-14871</v>
      </c>
      <c r="E144" s="154" t="n">
        <v>-7.2938175932511</v>
      </c>
      <c r="F144" s="164" t="n">
        <v>292955</v>
      </c>
      <c r="G144" s="163" t="n">
        <v>-2642</v>
      </c>
      <c r="H144" s="104" t="n">
        <v>-0.893784443008556</v>
      </c>
    </row>
    <row r="145" customFormat="false" ht="15" hidden="false" customHeight="true" outlineLevel="0" collapsed="false">
      <c r="A145" s="86" t="s">
        <v>315</v>
      </c>
      <c r="B145" s="87" t="n">
        <v>2005</v>
      </c>
      <c r="C145" s="164" t="n">
        <v>187804</v>
      </c>
      <c r="D145" s="163" t="n">
        <v>-14913</v>
      </c>
      <c r="E145" s="154" t="n">
        <v>-7.35656111722253</v>
      </c>
      <c r="F145" s="164" t="n">
        <v>307082</v>
      </c>
      <c r="G145" s="163" t="n">
        <v>-3523</v>
      </c>
      <c r="H145" s="104" t="n">
        <v>-1.13423801934933</v>
      </c>
    </row>
    <row r="146" customFormat="false" ht="15" hidden="false" customHeight="true" outlineLevel="0" collapsed="false">
      <c r="A146" s="86" t="s">
        <v>316</v>
      </c>
      <c r="B146" s="87" t="n">
        <v>2005</v>
      </c>
      <c r="C146" s="164" t="n">
        <v>184170</v>
      </c>
      <c r="D146" s="163" t="n">
        <v>-12675</v>
      </c>
      <c r="E146" s="154" t="n">
        <v>-6.4390764306942</v>
      </c>
      <c r="F146" s="164" t="n">
        <v>323309</v>
      </c>
      <c r="G146" s="163" t="n">
        <v>-6673</v>
      </c>
      <c r="H146" s="104" t="n">
        <v>-2.02223151565843</v>
      </c>
    </row>
    <row r="147" customFormat="false" ht="15" hidden="false" customHeight="true" outlineLevel="0" collapsed="false">
      <c r="A147" s="86" t="s">
        <v>317</v>
      </c>
      <c r="B147" s="87" t="n">
        <v>2005</v>
      </c>
      <c r="C147" s="164" t="n">
        <v>170659</v>
      </c>
      <c r="D147" s="163" t="n">
        <v>-1211</v>
      </c>
      <c r="E147" s="154" t="n">
        <v>-0.70460231570373</v>
      </c>
      <c r="F147" s="164" t="n">
        <v>330499</v>
      </c>
      <c r="G147" s="163" t="n">
        <v>-8194</v>
      </c>
      <c r="H147" s="104" t="n">
        <v>-2.41930007410841</v>
      </c>
    </row>
    <row r="148" customFormat="false" ht="15" hidden="false" customHeight="true" outlineLevel="0" collapsed="false">
      <c r="A148" s="86" t="s">
        <v>318</v>
      </c>
      <c r="B148" s="87" t="n">
        <v>2005</v>
      </c>
      <c r="C148" s="164" t="n">
        <v>148277</v>
      </c>
      <c r="D148" s="163" t="n">
        <v>-1193</v>
      </c>
      <c r="E148" s="154" t="n">
        <v>-0.798153475613836</v>
      </c>
      <c r="F148" s="164" t="n">
        <v>323409</v>
      </c>
      <c r="G148" s="163" t="n">
        <v>-7386</v>
      </c>
      <c r="H148" s="104" t="n">
        <v>-2.23280279327076</v>
      </c>
    </row>
    <row r="149" customFormat="false" ht="15" hidden="false" customHeight="true" outlineLevel="0" collapsed="false">
      <c r="A149" s="86" t="s">
        <v>319</v>
      </c>
      <c r="B149" s="87" t="n">
        <v>2005</v>
      </c>
      <c r="C149" s="164" t="n">
        <v>123671</v>
      </c>
      <c r="D149" s="163" t="n">
        <v>-3141</v>
      </c>
      <c r="E149" s="154" t="n">
        <v>-2.47689493107908</v>
      </c>
      <c r="F149" s="164" t="n">
        <v>308723</v>
      </c>
      <c r="G149" s="163" t="n">
        <v>-2450</v>
      </c>
      <c r="H149" s="104" t="n">
        <v>-0.787343374907206</v>
      </c>
    </row>
    <row r="150" customFormat="false" ht="15" hidden="false" customHeight="true" outlineLevel="0" collapsed="false">
      <c r="A150" s="86" t="s">
        <v>320</v>
      </c>
      <c r="B150" s="87" t="n">
        <v>2005</v>
      </c>
      <c r="C150" s="164" t="n">
        <v>102679</v>
      </c>
      <c r="D150" s="163" t="n">
        <v>442</v>
      </c>
      <c r="E150" s="154" t="n">
        <v>0.432328804640199</v>
      </c>
      <c r="F150" s="193" t="n">
        <v>286211</v>
      </c>
      <c r="G150" s="163" t="n">
        <v>7934</v>
      </c>
      <c r="H150" s="104" t="n">
        <v>2.85111597437086</v>
      </c>
    </row>
    <row r="151" customFormat="false" ht="15" hidden="false" customHeight="true" outlineLevel="0" collapsed="false">
      <c r="A151" s="86" t="s">
        <v>321</v>
      </c>
      <c r="B151" s="87" t="n">
        <v>2005</v>
      </c>
      <c r="C151" s="164" t="n">
        <v>76515</v>
      </c>
      <c r="D151" s="163" t="n">
        <v>740</v>
      </c>
      <c r="E151" s="154" t="n">
        <v>0.976575387660838</v>
      </c>
      <c r="F151" s="193" t="n">
        <v>246359</v>
      </c>
      <c r="G151" s="163" t="n">
        <v>9150</v>
      </c>
      <c r="H151" s="104" t="n">
        <v>3.85735785741688</v>
      </c>
    </row>
    <row r="152" customFormat="false" ht="15" hidden="false" customHeight="true" outlineLevel="0" collapsed="false">
      <c r="A152" s="86" t="s">
        <v>322</v>
      </c>
      <c r="B152" s="87" t="n">
        <v>2005</v>
      </c>
      <c r="C152" s="164" t="n">
        <v>50697</v>
      </c>
      <c r="D152" s="163" t="n">
        <v>478</v>
      </c>
      <c r="E152" s="154" t="n">
        <v>0.951830980306259</v>
      </c>
      <c r="F152" s="193" t="n">
        <v>195307</v>
      </c>
      <c r="G152" s="163" t="n">
        <v>14251</v>
      </c>
      <c r="H152" s="104" t="n">
        <v>7.87104542241075</v>
      </c>
    </row>
    <row r="153" customFormat="false" ht="15" hidden="false" customHeight="true" outlineLevel="0" collapsed="false">
      <c r="A153" s="91" t="s">
        <v>323</v>
      </c>
      <c r="B153" s="92" t="n">
        <v>2005</v>
      </c>
      <c r="C153" s="192" t="n">
        <v>12636</v>
      </c>
      <c r="D153" s="167" t="n">
        <v>-742</v>
      </c>
      <c r="E153" s="159" t="n">
        <v>-5.54641949469278</v>
      </c>
      <c r="F153" s="194" t="n">
        <v>40504</v>
      </c>
      <c r="G153" s="167" t="n">
        <v>-3580</v>
      </c>
      <c r="H153" s="161" t="n">
        <v>-8.12086017602758</v>
      </c>
    </row>
    <row r="154" customFormat="false" ht="21.75" hidden="false" customHeight="true" outlineLevel="0" collapsed="false">
      <c r="A154" s="86" t="s">
        <v>336</v>
      </c>
      <c r="B154" s="87" t="n">
        <v>2005</v>
      </c>
      <c r="C154" s="164" t="n">
        <v>155182</v>
      </c>
      <c r="D154" s="163" t="n">
        <v>-19364</v>
      </c>
      <c r="E154" s="154" t="n">
        <v>-11.0939236648219</v>
      </c>
      <c r="F154" s="193" t="n">
        <v>233897</v>
      </c>
      <c r="G154" s="163" t="n">
        <v>-12849</v>
      </c>
      <c r="H154" s="104" t="n">
        <v>-5.20737924829582</v>
      </c>
    </row>
    <row r="155" customFormat="false" ht="15" hidden="false" customHeight="true" outlineLevel="0" collapsed="false">
      <c r="A155" s="86" t="s">
        <v>313</v>
      </c>
      <c r="B155" s="87" t="n">
        <v>2005</v>
      </c>
      <c r="C155" s="164" t="n">
        <v>170941</v>
      </c>
      <c r="D155" s="163" t="n">
        <v>-16789</v>
      </c>
      <c r="E155" s="154" t="n">
        <v>-8.94316305332126</v>
      </c>
      <c r="F155" s="193" t="n">
        <v>265782</v>
      </c>
      <c r="G155" s="163" t="n">
        <v>-6539</v>
      </c>
      <c r="H155" s="104" t="n">
        <v>-2.40121033633102</v>
      </c>
    </row>
    <row r="156" customFormat="false" ht="15" hidden="false" customHeight="true" outlineLevel="0" collapsed="false">
      <c r="A156" s="86" t="s">
        <v>314</v>
      </c>
      <c r="B156" s="87" t="n">
        <v>2005</v>
      </c>
      <c r="C156" s="164" t="n">
        <v>178571</v>
      </c>
      <c r="D156" s="163" t="n">
        <v>-10443</v>
      </c>
      <c r="E156" s="154" t="n">
        <v>-5.52498756705853</v>
      </c>
      <c r="F156" s="193" t="n">
        <v>295277</v>
      </c>
      <c r="G156" s="163" t="n">
        <v>2322</v>
      </c>
      <c r="H156" s="104" t="n">
        <v>0.792613199979519</v>
      </c>
    </row>
    <row r="157" customFormat="false" ht="15" hidden="false" customHeight="true" outlineLevel="0" collapsed="false">
      <c r="A157" s="86" t="s">
        <v>315</v>
      </c>
      <c r="B157" s="87" t="n">
        <v>2006</v>
      </c>
      <c r="C157" s="164" t="n">
        <v>179178</v>
      </c>
      <c r="D157" s="163" t="n">
        <v>-8626</v>
      </c>
      <c r="E157" s="154" t="n">
        <v>-4.59308640923516</v>
      </c>
      <c r="F157" s="193" t="n">
        <v>313453</v>
      </c>
      <c r="G157" s="163" t="n">
        <v>6371</v>
      </c>
      <c r="H157" s="104" t="n">
        <v>2.07469014790838</v>
      </c>
    </row>
    <row r="158" customFormat="false" ht="15" hidden="false" customHeight="true" outlineLevel="0" collapsed="false">
      <c r="A158" s="86" t="s">
        <v>316</v>
      </c>
      <c r="B158" s="87" t="n">
        <v>2006</v>
      </c>
      <c r="C158" s="164" t="n">
        <v>177554</v>
      </c>
      <c r="D158" s="163" t="n">
        <v>-6616</v>
      </c>
      <c r="E158" s="154" t="n">
        <v>-3.59233317044035</v>
      </c>
      <c r="F158" s="193" t="n">
        <v>335340</v>
      </c>
      <c r="G158" s="163" t="n">
        <v>12031</v>
      </c>
      <c r="H158" s="104" t="n">
        <v>3.7212078847171</v>
      </c>
    </row>
    <row r="159" customFormat="false" ht="15" hidden="false" customHeight="true" outlineLevel="0" collapsed="false">
      <c r="A159" s="86" t="s">
        <v>317</v>
      </c>
      <c r="B159" s="87" t="n">
        <v>2006</v>
      </c>
      <c r="C159" s="195" t="s">
        <v>337</v>
      </c>
      <c r="D159" s="195" t="s">
        <v>337</v>
      </c>
      <c r="E159" s="196" t="s">
        <v>337</v>
      </c>
      <c r="F159" s="197" t="s">
        <v>337</v>
      </c>
      <c r="G159" s="195" t="s">
        <v>337</v>
      </c>
      <c r="H159" s="195" t="s">
        <v>337</v>
      </c>
    </row>
    <row r="160" customFormat="false" ht="15" hidden="false" customHeight="true" outlineLevel="0" collapsed="false">
      <c r="A160" s="86" t="s">
        <v>318</v>
      </c>
      <c r="B160" s="87" t="n">
        <v>2006</v>
      </c>
      <c r="C160" s="195" t="s">
        <v>337</v>
      </c>
      <c r="D160" s="195" t="s">
        <v>337</v>
      </c>
      <c r="E160" s="196" t="s">
        <v>337</v>
      </c>
      <c r="F160" s="197" t="s">
        <v>337</v>
      </c>
      <c r="G160" s="195" t="s">
        <v>337</v>
      </c>
      <c r="H160" s="195" t="s">
        <v>337</v>
      </c>
    </row>
    <row r="161" customFormat="false" ht="15" hidden="false" customHeight="true" outlineLevel="0" collapsed="false">
      <c r="A161" s="86" t="s">
        <v>319</v>
      </c>
      <c r="B161" s="87" t="n">
        <v>2006</v>
      </c>
      <c r="C161" s="195" t="s">
        <v>337</v>
      </c>
      <c r="D161" s="195" t="s">
        <v>337</v>
      </c>
      <c r="E161" s="196" t="s">
        <v>337</v>
      </c>
      <c r="F161" s="197" t="s">
        <v>337</v>
      </c>
      <c r="G161" s="195" t="s">
        <v>337</v>
      </c>
      <c r="H161" s="195" t="s">
        <v>337</v>
      </c>
    </row>
    <row r="162" customFormat="false" ht="15" hidden="false" customHeight="true" outlineLevel="0" collapsed="false">
      <c r="A162" s="86" t="s">
        <v>320</v>
      </c>
      <c r="B162" s="87" t="n">
        <v>2006</v>
      </c>
      <c r="C162" s="195" t="s">
        <v>337</v>
      </c>
      <c r="D162" s="195" t="s">
        <v>337</v>
      </c>
      <c r="E162" s="196" t="s">
        <v>337</v>
      </c>
      <c r="F162" s="197" t="s">
        <v>337</v>
      </c>
      <c r="G162" s="195" t="s">
        <v>337</v>
      </c>
      <c r="H162" s="195" t="s">
        <v>337</v>
      </c>
    </row>
    <row r="163" customFormat="false" ht="15" hidden="false" customHeight="true" outlineLevel="0" collapsed="false">
      <c r="A163" s="86" t="s">
        <v>321</v>
      </c>
      <c r="B163" s="87" t="n">
        <v>2006</v>
      </c>
      <c r="C163" s="195" t="s">
        <v>337</v>
      </c>
      <c r="D163" s="195" t="s">
        <v>337</v>
      </c>
      <c r="E163" s="196" t="s">
        <v>337</v>
      </c>
      <c r="F163" s="197" t="s">
        <v>337</v>
      </c>
      <c r="G163" s="195" t="s">
        <v>337</v>
      </c>
      <c r="H163" s="195" t="s">
        <v>337</v>
      </c>
    </row>
    <row r="164" customFormat="false" ht="15" hidden="false" customHeight="true" outlineLevel="0" collapsed="false">
      <c r="A164" s="86" t="s">
        <v>322</v>
      </c>
      <c r="B164" s="87" t="n">
        <v>2006</v>
      </c>
      <c r="C164" s="195" t="s">
        <v>337</v>
      </c>
      <c r="D164" s="195" t="s">
        <v>337</v>
      </c>
      <c r="E164" s="196" t="s">
        <v>337</v>
      </c>
      <c r="F164" s="197" t="s">
        <v>337</v>
      </c>
      <c r="G164" s="195" t="s">
        <v>337</v>
      </c>
      <c r="H164" s="195" t="s">
        <v>337</v>
      </c>
    </row>
    <row r="165" customFormat="false" ht="15" hidden="false" customHeight="true" outlineLevel="0" collapsed="false">
      <c r="A165" s="91" t="s">
        <v>323</v>
      </c>
      <c r="B165" s="92" t="n">
        <v>2006</v>
      </c>
      <c r="C165" s="198" t="n">
        <v>15401</v>
      </c>
      <c r="D165" s="167" t="n">
        <v>2765</v>
      </c>
      <c r="E165" s="159" t="n">
        <v>21.8819246597024</v>
      </c>
      <c r="F165" s="194" t="n">
        <v>49487</v>
      </c>
      <c r="G165" s="167" t="n">
        <v>8983</v>
      </c>
      <c r="H165" s="161" t="n">
        <v>22.1780564882481</v>
      </c>
    </row>
    <row r="166" customFormat="false" ht="12.75" hidden="false" customHeight="false" outlineLevel="0" collapsed="false">
      <c r="A166" s="174"/>
      <c r="H166" s="199" t="s">
        <v>297</v>
      </c>
    </row>
    <row r="167" customFormat="false" ht="17.25" hidden="false" customHeight="true" outlineLevel="0" collapsed="false">
      <c r="A167" s="0" t="s">
        <v>298</v>
      </c>
    </row>
    <row r="168" customFormat="false" ht="12.75" hidden="false" customHeight="false" outlineLevel="0" collapsed="false">
      <c r="A168" s="174" t="s">
        <v>338</v>
      </c>
      <c r="H168" s="200"/>
    </row>
    <row r="169" customFormat="false" ht="12.75" hidden="false" customHeight="false" outlineLevel="0" collapsed="false">
      <c r="A169" s="174" t="s">
        <v>339</v>
      </c>
    </row>
  </sheetData>
  <mergeCells count="5">
    <mergeCell ref="C6:E6"/>
    <mergeCell ref="F6:H6"/>
    <mergeCell ref="A7:B7"/>
    <mergeCell ref="D7:E7"/>
    <mergeCell ref="G7:H7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8" min="3" style="0" width="13.7"/>
  </cols>
  <sheetData>
    <row r="1" customFormat="false" ht="45" hidden="false" customHeight="true" outlineLevel="0" collapsed="false">
      <c r="A1" s="76"/>
      <c r="H1" s="129" t="s">
        <v>45</v>
      </c>
    </row>
    <row r="2" customFormat="false" ht="34.5" hidden="false" customHeight="true" outlineLevel="0" collapsed="false">
      <c r="A2" s="0" t="s">
        <v>57</v>
      </c>
    </row>
    <row r="3" s="131" customFormat="true" ht="15" hidden="false" customHeight="false" outlineLevel="0" collapsed="false">
      <c r="A3" s="176" t="s">
        <v>332</v>
      </c>
      <c r="B3" s="176"/>
      <c r="C3" s="176"/>
      <c r="D3" s="176"/>
      <c r="E3" s="176"/>
      <c r="F3" s="176"/>
      <c r="G3" s="176"/>
      <c r="H3" s="176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s="131" customFormat="true" ht="15" hidden="false" customHeight="false" outlineLevel="0" collapsed="false">
      <c r="A4" s="131" t="s">
        <v>33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1.75" hidden="false" customHeight="true" outlineLevel="0" collapsed="false">
      <c r="A5" s="132" t="s">
        <v>304</v>
      </c>
    </row>
    <row r="6" customFormat="false" ht="31.5" hidden="false" customHeight="true" outlineLevel="0" collapsed="false">
      <c r="A6" s="133"/>
      <c r="B6" s="134"/>
      <c r="C6" s="189" t="s">
        <v>334</v>
      </c>
      <c r="D6" s="189"/>
      <c r="E6" s="189"/>
      <c r="F6" s="190" t="s">
        <v>335</v>
      </c>
      <c r="G6" s="190"/>
      <c r="H6" s="190"/>
    </row>
    <row r="7" customFormat="false" ht="28.5" hidden="false" customHeight="true" outlineLevel="0" collapsed="false">
      <c r="A7" s="139" t="s">
        <v>307</v>
      </c>
      <c r="B7" s="139"/>
      <c r="C7" s="140" t="s">
        <v>308</v>
      </c>
      <c r="D7" s="142" t="s">
        <v>309</v>
      </c>
      <c r="E7" s="142"/>
      <c r="F7" s="143" t="s">
        <v>308</v>
      </c>
      <c r="G7" s="85" t="s">
        <v>279</v>
      </c>
      <c r="H7" s="85"/>
    </row>
    <row r="8" customFormat="false" ht="12.75" hidden="false" customHeight="false" outlineLevel="0" collapsed="false">
      <c r="A8" s="137"/>
      <c r="B8" s="138"/>
      <c r="C8" s="144"/>
      <c r="D8" s="94" t="s">
        <v>310</v>
      </c>
      <c r="E8" s="135" t="s">
        <v>281</v>
      </c>
      <c r="F8" s="145"/>
      <c r="G8" s="94" t="s">
        <v>311</v>
      </c>
      <c r="H8" s="94" t="s">
        <v>281</v>
      </c>
    </row>
    <row r="9" customFormat="false" ht="10.5" hidden="false" customHeight="true" outlineLevel="0" collapsed="false">
      <c r="A9" s="146"/>
      <c r="B9" s="147"/>
      <c r="C9" s="94" t="n">
        <v>1</v>
      </c>
      <c r="D9" s="94" t="n">
        <v>2</v>
      </c>
      <c r="E9" s="135" t="n">
        <v>3</v>
      </c>
      <c r="F9" s="136" t="n">
        <v>4</v>
      </c>
      <c r="G9" s="94" t="n">
        <v>5</v>
      </c>
      <c r="H9" s="94" t="n">
        <v>6</v>
      </c>
    </row>
    <row r="10" customFormat="false" ht="0.75" hidden="true" customHeight="true" outlineLevel="0" collapsed="false">
      <c r="A10" s="118" t="s">
        <v>312</v>
      </c>
      <c r="B10" s="119" t="n">
        <v>1993</v>
      </c>
      <c r="C10" s="148" t="n">
        <v>360230</v>
      </c>
      <c r="D10" s="148" t="n">
        <v>-95443</v>
      </c>
      <c r="E10" s="150" t="n">
        <v>-21</v>
      </c>
      <c r="F10" s="151" t="n">
        <v>158194</v>
      </c>
      <c r="G10" s="148" t="n">
        <v>13391</v>
      </c>
      <c r="H10" s="152" t="n">
        <v>9.2</v>
      </c>
    </row>
    <row r="11" customFormat="false" ht="15" hidden="true" customHeight="true" outlineLevel="0" collapsed="false">
      <c r="A11" s="86" t="s">
        <v>313</v>
      </c>
      <c r="B11" s="87" t="n">
        <v>1993</v>
      </c>
      <c r="C11" s="103" t="n">
        <v>352608</v>
      </c>
      <c r="D11" s="103" t="n">
        <v>-95385</v>
      </c>
      <c r="E11" s="154" t="n">
        <v>-21.3</v>
      </c>
      <c r="F11" s="155" t="n">
        <v>179758</v>
      </c>
      <c r="G11" s="103" t="n">
        <v>17388</v>
      </c>
      <c r="H11" s="104" t="n">
        <v>10.7</v>
      </c>
    </row>
    <row r="12" customFormat="false" ht="15" hidden="true" customHeight="true" outlineLevel="0" collapsed="false">
      <c r="A12" s="86" t="s">
        <v>314</v>
      </c>
      <c r="B12" s="87" t="n">
        <v>1993</v>
      </c>
      <c r="C12" s="103" t="n">
        <v>333351</v>
      </c>
      <c r="D12" s="103" t="n">
        <v>-87835</v>
      </c>
      <c r="E12" s="154" t="n">
        <v>-20.9</v>
      </c>
      <c r="F12" s="155" t="n">
        <v>190909</v>
      </c>
      <c r="G12" s="103" t="n">
        <v>19380</v>
      </c>
      <c r="H12" s="104" t="n">
        <v>11.3</v>
      </c>
    </row>
    <row r="13" customFormat="false" ht="15" hidden="true" customHeight="true" outlineLevel="0" collapsed="false">
      <c r="A13" s="86" t="s">
        <v>315</v>
      </c>
      <c r="B13" s="87" t="n">
        <v>1994</v>
      </c>
      <c r="C13" s="103" t="n">
        <v>311695</v>
      </c>
      <c r="D13" s="103" t="n">
        <v>-83504</v>
      </c>
      <c r="E13" s="154" t="n">
        <v>-21.1</v>
      </c>
      <c r="F13" s="155" t="n">
        <v>196317</v>
      </c>
      <c r="G13" s="103" t="n">
        <v>22614</v>
      </c>
      <c r="H13" s="104" t="n">
        <v>13</v>
      </c>
    </row>
    <row r="14" customFormat="false" ht="15" hidden="true" customHeight="true" outlineLevel="0" collapsed="false">
      <c r="A14" s="86" t="s">
        <v>316</v>
      </c>
      <c r="B14" s="87" t="n">
        <v>1994</v>
      </c>
      <c r="C14" s="103" t="n">
        <v>284873</v>
      </c>
      <c r="D14" s="103" t="n">
        <v>-76523</v>
      </c>
      <c r="E14" s="154" t="n">
        <v>-21.2</v>
      </c>
      <c r="F14" s="155" t="n">
        <v>194061</v>
      </c>
      <c r="G14" s="103" t="n">
        <v>25800</v>
      </c>
      <c r="H14" s="104" t="n">
        <v>15.3</v>
      </c>
    </row>
    <row r="15" customFormat="false" ht="15" hidden="true" customHeight="true" outlineLevel="0" collapsed="false">
      <c r="A15" s="86" t="s">
        <v>317</v>
      </c>
      <c r="B15" s="87" t="n">
        <v>1994</v>
      </c>
      <c r="C15" s="103" t="n">
        <v>252553</v>
      </c>
      <c r="D15" s="103" t="n">
        <v>-75900</v>
      </c>
      <c r="E15" s="154" t="n">
        <v>-23.1</v>
      </c>
      <c r="F15" s="155" t="n">
        <v>183161</v>
      </c>
      <c r="G15" s="103" t="n">
        <v>26767</v>
      </c>
      <c r="H15" s="104" t="n">
        <v>17.1</v>
      </c>
    </row>
    <row r="16" customFormat="false" ht="15" hidden="true" customHeight="true" outlineLevel="0" collapsed="false">
      <c r="A16" s="86" t="s">
        <v>318</v>
      </c>
      <c r="B16" s="87" t="n">
        <v>1994</v>
      </c>
      <c r="C16" s="103" t="n">
        <v>221649</v>
      </c>
      <c r="D16" s="103" t="n">
        <v>-73748</v>
      </c>
      <c r="E16" s="154" t="n">
        <v>-25</v>
      </c>
      <c r="F16" s="155" t="n">
        <v>167498</v>
      </c>
      <c r="G16" s="103" t="n">
        <v>24877</v>
      </c>
      <c r="H16" s="104" t="n">
        <v>17.4</v>
      </c>
    </row>
    <row r="17" customFormat="false" ht="15" hidden="true" customHeight="true" outlineLevel="0" collapsed="false">
      <c r="A17" s="86" t="s">
        <v>319</v>
      </c>
      <c r="B17" s="87" t="n">
        <v>1994</v>
      </c>
      <c r="C17" s="103" t="n">
        <v>193387</v>
      </c>
      <c r="D17" s="103" t="n">
        <v>-68549</v>
      </c>
      <c r="E17" s="154" t="n">
        <v>-26.2</v>
      </c>
      <c r="F17" s="155" t="n">
        <v>150307</v>
      </c>
      <c r="G17" s="103" t="n">
        <v>23674</v>
      </c>
      <c r="H17" s="104" t="n">
        <v>18.7</v>
      </c>
    </row>
    <row r="18" customFormat="false" ht="15" hidden="true" customHeight="true" outlineLevel="0" collapsed="false">
      <c r="A18" s="86" t="s">
        <v>320</v>
      </c>
      <c r="B18" s="87" t="n">
        <v>1994</v>
      </c>
      <c r="C18" s="103" t="n">
        <v>164762</v>
      </c>
      <c r="D18" s="103" t="n">
        <v>-68236</v>
      </c>
      <c r="E18" s="154" t="n">
        <v>-29.3</v>
      </c>
      <c r="F18" s="155" t="n">
        <v>129339</v>
      </c>
      <c r="G18" s="103" t="n">
        <v>19599</v>
      </c>
      <c r="H18" s="104" t="n">
        <v>17.9</v>
      </c>
    </row>
    <row r="19" customFormat="false" ht="15" hidden="true" customHeight="true" outlineLevel="0" collapsed="false">
      <c r="A19" s="86" t="s">
        <v>321</v>
      </c>
      <c r="B19" s="87" t="n">
        <v>1994</v>
      </c>
      <c r="C19" s="103" t="n">
        <v>136196</v>
      </c>
      <c r="D19" s="103" t="n">
        <v>-59642</v>
      </c>
      <c r="E19" s="154" t="n">
        <v>-30.5</v>
      </c>
      <c r="F19" s="155" t="n">
        <v>104926</v>
      </c>
      <c r="G19" s="103" t="n">
        <v>13729</v>
      </c>
      <c r="H19" s="104" t="n">
        <v>15.1</v>
      </c>
    </row>
    <row r="20" customFormat="false" ht="15" hidden="true" customHeight="true" outlineLevel="0" collapsed="false">
      <c r="A20" s="86" t="s">
        <v>322</v>
      </c>
      <c r="B20" s="87" t="n">
        <v>1994</v>
      </c>
      <c r="C20" s="103" t="n">
        <v>101497</v>
      </c>
      <c r="D20" s="103" t="n">
        <v>-52504</v>
      </c>
      <c r="E20" s="154" t="n">
        <v>-34.1</v>
      </c>
      <c r="F20" s="155" t="n">
        <v>72067</v>
      </c>
      <c r="G20" s="103" t="n">
        <v>7475</v>
      </c>
      <c r="H20" s="104" t="n">
        <v>11.6</v>
      </c>
      <c r="J20" s="156"/>
    </row>
    <row r="21" customFormat="false" ht="12.75" hidden="true" customHeight="false" outlineLevel="0" collapsed="false">
      <c r="A21" s="91" t="s">
        <v>323</v>
      </c>
      <c r="B21" s="92" t="n">
        <v>1994</v>
      </c>
      <c r="C21" s="157" t="n">
        <v>52767</v>
      </c>
      <c r="D21" s="157" t="n">
        <v>-30888</v>
      </c>
      <c r="E21" s="159" t="n">
        <v>-36.9</v>
      </c>
      <c r="F21" s="160" t="n">
        <v>17456</v>
      </c>
      <c r="G21" s="157" t="n">
        <v>2615</v>
      </c>
      <c r="H21" s="161" t="n">
        <v>17.6</v>
      </c>
    </row>
    <row r="22" customFormat="false" ht="0.75" hidden="true" customHeight="true" outlineLevel="0" collapsed="false">
      <c r="A22" s="86" t="s">
        <v>312</v>
      </c>
      <c r="B22" s="87" t="n">
        <v>1994</v>
      </c>
      <c r="C22" s="103" t="n">
        <v>298623</v>
      </c>
      <c r="D22" s="103" t="n">
        <v>-61607</v>
      </c>
      <c r="E22" s="154" t="n">
        <v>-17.1021291952364</v>
      </c>
      <c r="F22" s="155" t="n">
        <v>168436</v>
      </c>
      <c r="G22" s="103" t="n">
        <v>10242</v>
      </c>
      <c r="H22" s="104" t="n">
        <v>6.47432898845721</v>
      </c>
    </row>
    <row r="23" customFormat="false" ht="15" hidden="true" customHeight="true" outlineLevel="0" collapsed="false">
      <c r="A23" s="86" t="s">
        <v>313</v>
      </c>
      <c r="B23" s="87" t="n">
        <v>1994</v>
      </c>
      <c r="C23" s="103" t="n">
        <v>294053</v>
      </c>
      <c r="D23" s="103" t="n">
        <v>-58555</v>
      </c>
      <c r="E23" s="154" t="n">
        <v>-16.6062596424358</v>
      </c>
      <c r="F23" s="155" t="n">
        <v>191147</v>
      </c>
      <c r="G23" s="103" t="n">
        <v>11389</v>
      </c>
      <c r="H23" s="104" t="n">
        <v>6.33574027303375</v>
      </c>
    </row>
    <row r="24" customFormat="false" ht="15" hidden="true" customHeight="true" outlineLevel="0" collapsed="false">
      <c r="A24" s="86" t="s">
        <v>314</v>
      </c>
      <c r="B24" s="87" t="n">
        <v>1994</v>
      </c>
      <c r="C24" s="103" t="n">
        <v>284237</v>
      </c>
      <c r="D24" s="103" t="n">
        <v>-49114</v>
      </c>
      <c r="E24" s="154" t="n">
        <v>-14.7334191287862</v>
      </c>
      <c r="F24" s="155" t="n">
        <v>203575</v>
      </c>
      <c r="G24" s="103" t="n">
        <v>12666</v>
      </c>
      <c r="H24" s="104" t="n">
        <v>6.63457458789266</v>
      </c>
    </row>
    <row r="25" customFormat="false" ht="15" hidden="true" customHeight="true" outlineLevel="0" collapsed="false">
      <c r="A25" s="86" t="s">
        <v>315</v>
      </c>
      <c r="B25" s="87" t="n">
        <v>1995</v>
      </c>
      <c r="C25" s="103" t="n">
        <v>269475</v>
      </c>
      <c r="D25" s="103" t="n">
        <v>-42220</v>
      </c>
      <c r="E25" s="154" t="n">
        <v>-13.545292673928</v>
      </c>
      <c r="F25" s="155" t="n">
        <v>209080</v>
      </c>
      <c r="G25" s="103" t="n">
        <v>12763</v>
      </c>
      <c r="H25" s="104" t="n">
        <v>6.50121996566777</v>
      </c>
    </row>
    <row r="26" customFormat="false" ht="15" hidden="true" customHeight="true" outlineLevel="0" collapsed="false">
      <c r="A26" s="86" t="s">
        <v>316</v>
      </c>
      <c r="B26" s="87" t="n">
        <v>1995</v>
      </c>
      <c r="C26" s="103" t="n">
        <v>252877</v>
      </c>
      <c r="D26" s="103" t="n">
        <v>-31996</v>
      </c>
      <c r="E26" s="154" t="n">
        <v>-11.2316716571946</v>
      </c>
      <c r="F26" s="155" t="n">
        <v>208274</v>
      </c>
      <c r="G26" s="103" t="n">
        <v>14213</v>
      </c>
      <c r="H26" s="104" t="n">
        <v>7.32398575705577</v>
      </c>
    </row>
    <row r="27" customFormat="false" ht="15" hidden="true" customHeight="true" outlineLevel="0" collapsed="false">
      <c r="A27" s="86" t="s">
        <v>317</v>
      </c>
      <c r="B27" s="87" t="n">
        <v>1995</v>
      </c>
      <c r="C27" s="103" t="n">
        <v>227570</v>
      </c>
      <c r="D27" s="103" t="n">
        <v>-24983</v>
      </c>
      <c r="E27" s="154" t="n">
        <v>-9.89218104714654</v>
      </c>
      <c r="F27" s="155" t="n">
        <v>198029</v>
      </c>
      <c r="G27" s="103" t="n">
        <v>14868</v>
      </c>
      <c r="H27" s="104" t="n">
        <v>8.11744858348666</v>
      </c>
    </row>
    <row r="28" customFormat="false" ht="15" hidden="true" customHeight="true" outlineLevel="0" collapsed="false">
      <c r="A28" s="86" t="s">
        <v>318</v>
      </c>
      <c r="B28" s="87" t="n">
        <v>1995</v>
      </c>
      <c r="C28" s="103" t="n">
        <v>199424</v>
      </c>
      <c r="D28" s="103" t="n">
        <v>-22225</v>
      </c>
      <c r="E28" s="154" t="n">
        <v>-10.0271149429955</v>
      </c>
      <c r="F28" s="155" t="n">
        <v>183380</v>
      </c>
      <c r="G28" s="103" t="n">
        <v>15882</v>
      </c>
      <c r="H28" s="104" t="n">
        <v>9.48190426154342</v>
      </c>
    </row>
    <row r="29" customFormat="false" ht="15" hidden="true" customHeight="true" outlineLevel="0" collapsed="false">
      <c r="A29" s="86" t="s">
        <v>319</v>
      </c>
      <c r="B29" s="87" t="n">
        <v>1995</v>
      </c>
      <c r="C29" s="103" t="n">
        <v>173497</v>
      </c>
      <c r="D29" s="103" t="n">
        <v>-19890</v>
      </c>
      <c r="E29" s="154" t="n">
        <v>-10.2850760392374</v>
      </c>
      <c r="F29" s="155" t="n">
        <v>164075</v>
      </c>
      <c r="G29" s="103" t="n">
        <v>13768</v>
      </c>
      <c r="H29" s="104" t="n">
        <v>9.1599193650329</v>
      </c>
    </row>
    <row r="30" customFormat="false" ht="15" hidden="true" customHeight="true" outlineLevel="0" collapsed="false">
      <c r="A30" s="86" t="s">
        <v>320</v>
      </c>
      <c r="B30" s="87" t="n">
        <v>1995</v>
      </c>
      <c r="C30" s="103" t="n">
        <v>148698</v>
      </c>
      <c r="D30" s="103" t="n">
        <v>-16064</v>
      </c>
      <c r="E30" s="154" t="n">
        <v>-9.74982095386072</v>
      </c>
      <c r="F30" s="155" t="n">
        <v>142293</v>
      </c>
      <c r="G30" s="103" t="n">
        <v>12954</v>
      </c>
      <c r="H30" s="104" t="n">
        <v>10.0155405562127</v>
      </c>
    </row>
    <row r="31" customFormat="false" ht="15" hidden="true" customHeight="true" outlineLevel="0" collapsed="false">
      <c r="A31" s="86" t="s">
        <v>321</v>
      </c>
      <c r="B31" s="87" t="n">
        <v>1995</v>
      </c>
      <c r="C31" s="103" t="n">
        <v>117936</v>
      </c>
      <c r="D31" s="103" t="n">
        <v>-18260</v>
      </c>
      <c r="E31" s="154" t="n">
        <v>-13.4071485212488</v>
      </c>
      <c r="F31" s="155" t="n">
        <v>110106</v>
      </c>
      <c r="G31" s="103" t="n">
        <v>5180</v>
      </c>
      <c r="H31" s="104" t="n">
        <v>4.93681261079237</v>
      </c>
    </row>
    <row r="32" customFormat="false" ht="15" hidden="true" customHeight="true" outlineLevel="0" collapsed="false">
      <c r="A32" s="86" t="s">
        <v>322</v>
      </c>
      <c r="B32" s="87" t="n">
        <v>1995</v>
      </c>
      <c r="C32" s="103" t="n">
        <v>84982</v>
      </c>
      <c r="D32" s="103" t="n">
        <v>-16515</v>
      </c>
      <c r="E32" s="154" t="n">
        <v>-16.2714168891691</v>
      </c>
      <c r="F32" s="155" t="n">
        <v>75285</v>
      </c>
      <c r="G32" s="103" t="n">
        <v>3218</v>
      </c>
      <c r="H32" s="104" t="n">
        <v>4.4652892447306</v>
      </c>
    </row>
    <row r="33" customFormat="false" ht="12.75" hidden="true" customHeight="false" outlineLevel="0" collapsed="false">
      <c r="A33" s="91" t="s">
        <v>323</v>
      </c>
      <c r="B33" s="92" t="n">
        <v>1995</v>
      </c>
      <c r="C33" s="157" t="n">
        <v>43231</v>
      </c>
      <c r="D33" s="157" t="n">
        <v>-9536</v>
      </c>
      <c r="E33" s="159" t="n">
        <v>-18.0719009987303</v>
      </c>
      <c r="F33" s="160" t="n">
        <v>19396</v>
      </c>
      <c r="G33" s="157" t="n">
        <v>1940</v>
      </c>
      <c r="H33" s="161" t="n">
        <v>11.1136571952337</v>
      </c>
    </row>
    <row r="34" customFormat="false" ht="21.75" hidden="true" customHeight="true" outlineLevel="0" collapsed="false">
      <c r="A34" s="86" t="s">
        <v>312</v>
      </c>
      <c r="B34" s="87" t="n">
        <v>1995</v>
      </c>
      <c r="C34" s="103" t="n">
        <v>268405</v>
      </c>
      <c r="D34" s="103" t="n">
        <v>-30218</v>
      </c>
      <c r="E34" s="154" t="n">
        <v>-10.1191133971596</v>
      </c>
      <c r="F34" s="155" t="n">
        <v>179600</v>
      </c>
      <c r="G34" s="103" t="n">
        <v>11164</v>
      </c>
      <c r="H34" s="104" t="n">
        <v>6.6280367617374</v>
      </c>
    </row>
    <row r="35" customFormat="false" ht="15" hidden="true" customHeight="true" outlineLevel="0" collapsed="false">
      <c r="A35" s="86" t="s">
        <v>313</v>
      </c>
      <c r="B35" s="87" t="n">
        <v>1995</v>
      </c>
      <c r="C35" s="103" t="n">
        <v>268855</v>
      </c>
      <c r="D35" s="103" t="n">
        <v>-25198</v>
      </c>
      <c r="E35" s="154" t="n">
        <v>-8.5692035109317</v>
      </c>
      <c r="F35" s="155" t="n">
        <v>203937</v>
      </c>
      <c r="G35" s="103" t="n">
        <v>12790</v>
      </c>
      <c r="H35" s="104" t="n">
        <v>6.69118531810596</v>
      </c>
    </row>
    <row r="36" customFormat="false" ht="15" hidden="true" customHeight="true" outlineLevel="0" collapsed="false">
      <c r="A36" s="86" t="s">
        <v>314</v>
      </c>
      <c r="B36" s="87" t="n">
        <v>1995</v>
      </c>
      <c r="C36" s="103" t="n">
        <v>257940</v>
      </c>
      <c r="D36" s="103" t="n">
        <v>-26297</v>
      </c>
      <c r="E36" s="154" t="n">
        <v>-9.25178636138152</v>
      </c>
      <c r="F36" s="155" t="n">
        <v>218790</v>
      </c>
      <c r="G36" s="103" t="n">
        <v>15215</v>
      </c>
      <c r="H36" s="104" t="n">
        <v>7.47390396659708</v>
      </c>
    </row>
    <row r="37" customFormat="false" ht="15" hidden="true" customHeight="true" outlineLevel="0" collapsed="false">
      <c r="A37" s="86" t="s">
        <v>315</v>
      </c>
      <c r="B37" s="87" t="n">
        <v>1996</v>
      </c>
      <c r="C37" s="103" t="n">
        <v>243692</v>
      </c>
      <c r="D37" s="103" t="n">
        <v>-25783</v>
      </c>
      <c r="E37" s="154" t="n">
        <v>-9.56786343816681</v>
      </c>
      <c r="F37" s="155" t="n">
        <v>227783</v>
      </c>
      <c r="G37" s="103" t="n">
        <v>18703</v>
      </c>
      <c r="H37" s="104" t="n">
        <v>8.94537975894395</v>
      </c>
    </row>
    <row r="38" customFormat="false" ht="15" hidden="true" customHeight="true" outlineLevel="0" collapsed="false">
      <c r="A38" s="86" t="s">
        <v>316</v>
      </c>
      <c r="B38" s="87" t="n">
        <v>1996</v>
      </c>
      <c r="C38" s="103" t="n">
        <v>225196</v>
      </c>
      <c r="D38" s="103" t="n">
        <v>-27681</v>
      </c>
      <c r="E38" s="154" t="n">
        <v>-10.9464285008126</v>
      </c>
      <c r="F38" s="155" t="n">
        <v>226703</v>
      </c>
      <c r="G38" s="103" t="n">
        <v>18429</v>
      </c>
      <c r="H38" s="104" t="n">
        <v>8.84844003572217</v>
      </c>
    </row>
    <row r="39" customFormat="false" ht="15" hidden="true" customHeight="true" outlineLevel="0" collapsed="false">
      <c r="A39" s="86" t="s">
        <v>317</v>
      </c>
      <c r="B39" s="87" t="n">
        <v>1996</v>
      </c>
      <c r="C39" s="103" t="n">
        <v>193411</v>
      </c>
      <c r="D39" s="103" t="n">
        <v>-34159</v>
      </c>
      <c r="E39" s="154" t="n">
        <v>-15.0103264929472</v>
      </c>
      <c r="F39" s="155" t="n">
        <v>215379</v>
      </c>
      <c r="G39" s="103" t="n">
        <v>17350</v>
      </c>
      <c r="H39" s="104" t="n">
        <v>8.761343035616</v>
      </c>
    </row>
    <row r="40" customFormat="false" ht="15" hidden="true" customHeight="true" outlineLevel="0" collapsed="false">
      <c r="A40" s="86" t="s">
        <v>318</v>
      </c>
      <c r="B40" s="87" t="n">
        <v>1996</v>
      </c>
      <c r="C40" s="103" t="n">
        <v>165285</v>
      </c>
      <c r="D40" s="103" t="n">
        <v>-34139</v>
      </c>
      <c r="E40" s="154" t="n">
        <v>-17.1188021501926</v>
      </c>
      <c r="F40" s="155" t="n">
        <v>199616</v>
      </c>
      <c r="G40" s="103" t="n">
        <v>16236</v>
      </c>
      <c r="H40" s="104" t="n">
        <v>8.85374631911877</v>
      </c>
    </row>
    <row r="41" customFormat="false" ht="15" hidden="true" customHeight="true" outlineLevel="0" collapsed="false">
      <c r="A41" s="86" t="s">
        <v>319</v>
      </c>
      <c r="B41" s="87" t="n">
        <v>1996</v>
      </c>
      <c r="C41" s="103" t="n">
        <v>136243</v>
      </c>
      <c r="D41" s="103" t="n">
        <v>-37254</v>
      </c>
      <c r="E41" s="154" t="n">
        <v>-21.4724173905024</v>
      </c>
      <c r="F41" s="155" t="n">
        <v>177990</v>
      </c>
      <c r="G41" s="103" t="n">
        <v>13915</v>
      </c>
      <c r="H41" s="104" t="n">
        <v>8.48087764741734</v>
      </c>
    </row>
    <row r="42" customFormat="false" ht="15" hidden="true" customHeight="true" outlineLevel="0" collapsed="false">
      <c r="A42" s="86" t="s">
        <v>320</v>
      </c>
      <c r="B42" s="87" t="n">
        <v>1996</v>
      </c>
      <c r="C42" s="103" t="n">
        <v>109185</v>
      </c>
      <c r="D42" s="103" t="n">
        <v>-39513</v>
      </c>
      <c r="E42" s="154" t="n">
        <v>-26.5726506072711</v>
      </c>
      <c r="F42" s="155" t="n">
        <v>153113</v>
      </c>
      <c r="G42" s="103" t="n">
        <v>10820</v>
      </c>
      <c r="H42" s="104" t="n">
        <v>7.60402830778745</v>
      </c>
    </row>
    <row r="43" customFormat="false" ht="15" hidden="true" customHeight="true" outlineLevel="0" collapsed="false">
      <c r="A43" s="86" t="s">
        <v>321</v>
      </c>
      <c r="B43" s="87" t="n">
        <v>1996</v>
      </c>
      <c r="C43" s="103" t="n">
        <v>84991</v>
      </c>
      <c r="D43" s="103" t="n">
        <v>-32945</v>
      </c>
      <c r="E43" s="154" t="n">
        <v>-27.9346425179759</v>
      </c>
      <c r="F43" s="155" t="n">
        <v>121437</v>
      </c>
      <c r="G43" s="103" t="n">
        <v>11331</v>
      </c>
      <c r="H43" s="104" t="n">
        <v>10.290992316495</v>
      </c>
    </row>
    <row r="44" customFormat="false" ht="15" hidden="true" customHeight="true" outlineLevel="0" collapsed="false">
      <c r="A44" s="86" t="s">
        <v>322</v>
      </c>
      <c r="B44" s="87" t="n">
        <v>1996</v>
      </c>
      <c r="C44" s="103" t="n">
        <v>64808</v>
      </c>
      <c r="D44" s="103" t="n">
        <v>-20174</v>
      </c>
      <c r="E44" s="154" t="n">
        <v>-23.7391447600668</v>
      </c>
      <c r="F44" s="155" t="n">
        <v>81008</v>
      </c>
      <c r="G44" s="103" t="n">
        <v>5723</v>
      </c>
      <c r="H44" s="104" t="n">
        <v>7.60177990303513</v>
      </c>
    </row>
    <row r="45" customFormat="false" ht="12.75" hidden="true" customHeight="false" outlineLevel="0" collapsed="false">
      <c r="A45" s="91" t="s">
        <v>323</v>
      </c>
      <c r="B45" s="92" t="n">
        <v>1996</v>
      </c>
      <c r="C45" s="157" t="n">
        <v>33866</v>
      </c>
      <c r="D45" s="157" t="n">
        <v>-9365</v>
      </c>
      <c r="E45" s="159" t="n">
        <v>-21.6626957507344</v>
      </c>
      <c r="F45" s="160" t="n">
        <v>24637</v>
      </c>
      <c r="G45" s="157" t="n">
        <v>5241</v>
      </c>
      <c r="H45" s="161" t="n">
        <v>27.0210352650031</v>
      </c>
    </row>
    <row r="46" customFormat="false" ht="21.75" hidden="true" customHeight="true" outlineLevel="0" collapsed="false">
      <c r="A46" s="86" t="s">
        <v>312</v>
      </c>
      <c r="B46" s="87" t="n">
        <v>1996</v>
      </c>
      <c r="C46" s="103" t="n">
        <v>239628</v>
      </c>
      <c r="D46" s="103" t="n">
        <v>-28777</v>
      </c>
      <c r="E46" s="154" t="n">
        <v>-10.7214843240625</v>
      </c>
      <c r="F46" s="155" t="n">
        <v>193266</v>
      </c>
      <c r="G46" s="103" t="n">
        <v>13666</v>
      </c>
      <c r="H46" s="104" t="n">
        <v>7.60913140311804</v>
      </c>
    </row>
    <row r="47" customFormat="false" ht="15" hidden="true" customHeight="true" outlineLevel="0" collapsed="false">
      <c r="A47" s="86" t="s">
        <v>313</v>
      </c>
      <c r="B47" s="87" t="n">
        <v>1996</v>
      </c>
      <c r="C47" s="103" t="n">
        <v>236392</v>
      </c>
      <c r="D47" s="103" t="n">
        <v>-32463</v>
      </c>
      <c r="E47" s="154" t="n">
        <v>-12.0745383199122</v>
      </c>
      <c r="F47" s="155" t="n">
        <v>217111</v>
      </c>
      <c r="G47" s="103" t="n">
        <v>13174</v>
      </c>
      <c r="H47" s="104" t="n">
        <v>6.45983808725244</v>
      </c>
    </row>
    <row r="48" customFormat="false" ht="15" hidden="true" customHeight="true" outlineLevel="0" collapsed="false">
      <c r="A48" s="86" t="s">
        <v>314</v>
      </c>
      <c r="B48" s="87" t="n">
        <v>1996</v>
      </c>
      <c r="C48" s="103" t="n">
        <v>225882</v>
      </c>
      <c r="D48" s="103" t="n">
        <v>-32058</v>
      </c>
      <c r="E48" s="154" t="n">
        <v>-12.4284717376134</v>
      </c>
      <c r="F48" s="155" t="n">
        <v>232493</v>
      </c>
      <c r="G48" s="103" t="n">
        <v>13703</v>
      </c>
      <c r="H48" s="104" t="n">
        <v>6.26308332190685</v>
      </c>
    </row>
    <row r="49" customFormat="false" ht="15" hidden="true" customHeight="true" outlineLevel="0" collapsed="false">
      <c r="A49" s="86" t="s">
        <v>315</v>
      </c>
      <c r="B49" s="87" t="n">
        <v>1997</v>
      </c>
      <c r="C49" s="103" t="n">
        <v>212498</v>
      </c>
      <c r="D49" s="103" t="n">
        <v>-31194</v>
      </c>
      <c r="E49" s="154" t="n">
        <v>-12.8005843441722</v>
      </c>
      <c r="F49" s="155" t="n">
        <v>241441</v>
      </c>
      <c r="G49" s="103" t="n">
        <v>13658</v>
      </c>
      <c r="H49" s="104" t="n">
        <v>5.99605765136116</v>
      </c>
    </row>
    <row r="50" customFormat="false" ht="15" hidden="true" customHeight="true" outlineLevel="0" collapsed="false">
      <c r="A50" s="86" t="s">
        <v>316</v>
      </c>
      <c r="B50" s="87" t="n">
        <v>1997</v>
      </c>
      <c r="C50" s="103" t="n">
        <v>194799</v>
      </c>
      <c r="D50" s="103" t="n">
        <v>-30397</v>
      </c>
      <c r="E50" s="154" t="n">
        <v>-13.4980195030107</v>
      </c>
      <c r="F50" s="155" t="n">
        <v>245061</v>
      </c>
      <c r="G50" s="103" t="n">
        <v>18358</v>
      </c>
      <c r="H50" s="104" t="n">
        <v>8.0978196142089</v>
      </c>
    </row>
    <row r="51" customFormat="false" ht="15" hidden="true" customHeight="true" outlineLevel="0" collapsed="false">
      <c r="A51" s="86" t="s">
        <v>317</v>
      </c>
      <c r="B51" s="87" t="n">
        <v>1997</v>
      </c>
      <c r="C51" s="103" t="n">
        <v>164830</v>
      </c>
      <c r="D51" s="103" t="n">
        <v>-28581</v>
      </c>
      <c r="E51" s="154" t="n">
        <v>-14.7773394481183</v>
      </c>
      <c r="F51" s="155" t="n">
        <v>233760</v>
      </c>
      <c r="G51" s="103" t="n">
        <v>18381</v>
      </c>
      <c r="H51" s="104" t="n">
        <v>8.53425821458917</v>
      </c>
    </row>
    <row r="52" customFormat="false" ht="15" hidden="true" customHeight="true" outlineLevel="0" collapsed="false">
      <c r="A52" s="86" t="s">
        <v>318</v>
      </c>
      <c r="B52" s="87" t="n">
        <v>1997</v>
      </c>
      <c r="C52" s="103" t="n">
        <v>138525</v>
      </c>
      <c r="D52" s="103" t="n">
        <v>-26760</v>
      </c>
      <c r="E52" s="154" t="n">
        <v>-16.1902168980851</v>
      </c>
      <c r="F52" s="155" t="n">
        <v>216859</v>
      </c>
      <c r="G52" s="103" t="n">
        <v>17243</v>
      </c>
      <c r="H52" s="104" t="n">
        <v>8.638085123437</v>
      </c>
    </row>
    <row r="53" customFormat="false" ht="15" hidden="true" customHeight="true" outlineLevel="0" collapsed="false">
      <c r="A53" s="86" t="s">
        <v>319</v>
      </c>
      <c r="B53" s="87" t="n">
        <v>1997</v>
      </c>
      <c r="C53" s="103" t="n">
        <v>115035</v>
      </c>
      <c r="D53" s="103" t="n">
        <v>-21208</v>
      </c>
      <c r="E53" s="154" t="n">
        <v>-15.5663043238919</v>
      </c>
      <c r="F53" s="155" t="n">
        <v>197083</v>
      </c>
      <c r="G53" s="103" t="n">
        <v>19093</v>
      </c>
      <c r="H53" s="104" t="n">
        <v>10.7270071352323</v>
      </c>
    </row>
    <row r="54" customFormat="false" ht="15" hidden="true" customHeight="true" outlineLevel="0" collapsed="false">
      <c r="A54" s="86" t="s">
        <v>320</v>
      </c>
      <c r="B54" s="87" t="n">
        <v>1997</v>
      </c>
      <c r="C54" s="103" t="n">
        <v>95724</v>
      </c>
      <c r="D54" s="103" t="n">
        <v>-13461</v>
      </c>
      <c r="E54" s="154" t="n">
        <v>-12.3286165682099</v>
      </c>
      <c r="F54" s="155" t="n">
        <v>170042</v>
      </c>
      <c r="G54" s="103" t="n">
        <v>16929</v>
      </c>
      <c r="H54" s="104" t="n">
        <v>11.0565399410893</v>
      </c>
    </row>
    <row r="55" customFormat="false" ht="15" hidden="true" customHeight="true" outlineLevel="0" collapsed="false">
      <c r="A55" s="86" t="s">
        <v>321</v>
      </c>
      <c r="B55" s="87" t="n">
        <v>1997</v>
      </c>
      <c r="C55" s="103" t="n">
        <v>75767</v>
      </c>
      <c r="D55" s="103" t="n">
        <v>-9224</v>
      </c>
      <c r="E55" s="154" t="n">
        <v>-10.8529138379358</v>
      </c>
      <c r="F55" s="155" t="n">
        <v>136084</v>
      </c>
      <c r="G55" s="103" t="n">
        <v>14647</v>
      </c>
      <c r="H55" s="104" t="n">
        <v>12.0613980911913</v>
      </c>
    </row>
    <row r="56" customFormat="false" ht="15" hidden="true" customHeight="true" outlineLevel="0" collapsed="false">
      <c r="A56" s="86" t="s">
        <v>322</v>
      </c>
      <c r="B56" s="87" t="n">
        <v>1997</v>
      </c>
      <c r="C56" s="103" t="n">
        <v>51403</v>
      </c>
      <c r="D56" s="103" t="n">
        <v>-13405</v>
      </c>
      <c r="E56" s="154" t="n">
        <v>-20.6841747932354</v>
      </c>
      <c r="F56" s="155" t="n">
        <v>96070</v>
      </c>
      <c r="G56" s="103" t="n">
        <v>15062</v>
      </c>
      <c r="H56" s="104" t="n">
        <v>18.5932253604582</v>
      </c>
    </row>
    <row r="57" customFormat="false" ht="15" hidden="true" customHeight="true" outlineLevel="0" collapsed="false">
      <c r="A57" s="91" t="s">
        <v>323</v>
      </c>
      <c r="B57" s="92" t="n">
        <v>1997</v>
      </c>
      <c r="C57" s="157" t="n">
        <v>25217</v>
      </c>
      <c r="D57" s="157" t="n">
        <v>-8649</v>
      </c>
      <c r="E57" s="159" t="n">
        <v>-25.5388885607984</v>
      </c>
      <c r="F57" s="160" t="n">
        <v>32190</v>
      </c>
      <c r="G57" s="157" t="n">
        <v>7553</v>
      </c>
      <c r="H57" s="161" t="n">
        <v>30.6571416974469</v>
      </c>
    </row>
    <row r="58" customFormat="false" ht="12.75" hidden="true" customHeight="false" outlineLevel="0" collapsed="false">
      <c r="A58" s="118" t="s">
        <v>312</v>
      </c>
      <c r="B58" s="119" t="n">
        <v>1997</v>
      </c>
      <c r="C58" s="201" t="n">
        <v>207555</v>
      </c>
      <c r="D58" s="201" t="n">
        <v>-32073</v>
      </c>
      <c r="E58" s="150" t="n">
        <v>-13.3844959687516</v>
      </c>
      <c r="F58" s="202" t="n">
        <v>200460</v>
      </c>
      <c r="G58" s="201" t="n">
        <v>7194</v>
      </c>
      <c r="H58" s="152" t="n">
        <v>3.72233088075502</v>
      </c>
      <c r="I58" s="0" t="s">
        <v>326</v>
      </c>
    </row>
    <row r="59" customFormat="false" ht="12.75" hidden="true" customHeight="false" outlineLevel="0" collapsed="false">
      <c r="A59" s="86" t="s">
        <v>313</v>
      </c>
      <c r="B59" s="87" t="n">
        <v>1997</v>
      </c>
      <c r="C59" s="203" t="n">
        <v>208549</v>
      </c>
      <c r="D59" s="203" t="n">
        <v>-27843</v>
      </c>
      <c r="E59" s="154" t="n">
        <v>-11.7783173711462</v>
      </c>
      <c r="F59" s="204" t="n">
        <v>224291</v>
      </c>
      <c r="G59" s="203" t="n">
        <v>7180</v>
      </c>
      <c r="H59" s="104" t="n">
        <v>3.30706412848727</v>
      </c>
    </row>
    <row r="60" customFormat="false" ht="12.75" hidden="true" customHeight="false" outlineLevel="0" collapsed="false">
      <c r="A60" s="86" t="s">
        <v>314</v>
      </c>
      <c r="B60" s="87" t="n">
        <v>1997</v>
      </c>
      <c r="C60" s="203" t="n">
        <v>200038</v>
      </c>
      <c r="D60" s="203" t="n">
        <v>-25844</v>
      </c>
      <c r="E60" s="154" t="n">
        <v>-11.4413720438105</v>
      </c>
      <c r="F60" s="204" t="n">
        <v>237439</v>
      </c>
      <c r="G60" s="203" t="n">
        <v>4946</v>
      </c>
      <c r="H60" s="104" t="n">
        <v>2.12737587798342</v>
      </c>
    </row>
    <row r="61" customFormat="false" ht="12.75" hidden="true" customHeight="false" outlineLevel="0" collapsed="false">
      <c r="A61" s="86" t="s">
        <v>315</v>
      </c>
      <c r="B61" s="87" t="n">
        <v>1998</v>
      </c>
      <c r="C61" s="203" t="n">
        <v>190691</v>
      </c>
      <c r="D61" s="203" t="n">
        <v>-21807</v>
      </c>
      <c r="E61" s="154" t="n">
        <v>-10.2622142326045</v>
      </c>
      <c r="F61" s="204" t="n">
        <v>244364</v>
      </c>
      <c r="G61" s="203" t="n">
        <v>2923</v>
      </c>
      <c r="H61" s="104" t="n">
        <v>1.21064773588579</v>
      </c>
    </row>
    <row r="62" customFormat="false" ht="12.75" hidden="true" customHeight="false" outlineLevel="0" collapsed="false">
      <c r="A62" s="86" t="s">
        <v>316</v>
      </c>
      <c r="B62" s="87" t="n">
        <v>1998</v>
      </c>
      <c r="C62" s="203" t="n">
        <v>180756</v>
      </c>
      <c r="D62" s="203" t="n">
        <v>-14043</v>
      </c>
      <c r="E62" s="154" t="n">
        <v>-7.208969245222</v>
      </c>
      <c r="F62" s="204" t="n">
        <v>248481</v>
      </c>
      <c r="G62" s="203" t="n">
        <v>3420</v>
      </c>
      <c r="H62" s="104" t="n">
        <v>1.39557089867421</v>
      </c>
    </row>
    <row r="63" customFormat="false" ht="12.75" hidden="true" customHeight="false" outlineLevel="0" collapsed="false">
      <c r="A63" s="86" t="s">
        <v>317</v>
      </c>
      <c r="B63" s="87" t="n">
        <v>1998</v>
      </c>
      <c r="C63" s="203" t="n">
        <v>155354</v>
      </c>
      <c r="D63" s="203" t="n">
        <v>-9476</v>
      </c>
      <c r="E63" s="154" t="n">
        <v>-5.74895346720864</v>
      </c>
      <c r="F63" s="204" t="n">
        <v>233617</v>
      </c>
      <c r="G63" s="203" t="n">
        <v>-143</v>
      </c>
      <c r="H63" s="104" t="n">
        <v>-0.0611738535249829</v>
      </c>
    </row>
    <row r="64" customFormat="false" ht="12.75" hidden="true" customHeight="false" outlineLevel="0" collapsed="false">
      <c r="A64" s="86" t="s">
        <v>318</v>
      </c>
      <c r="B64" s="87" t="n">
        <v>1998</v>
      </c>
      <c r="C64" s="203" t="n">
        <v>132876</v>
      </c>
      <c r="D64" s="203" t="n">
        <v>-5649</v>
      </c>
      <c r="E64" s="154" t="n">
        <v>-4.07796426637791</v>
      </c>
      <c r="F64" s="204" t="n">
        <v>213872</v>
      </c>
      <c r="G64" s="203" t="n">
        <v>-2987</v>
      </c>
      <c r="H64" s="104" t="n">
        <v>-1.37739268372537</v>
      </c>
    </row>
    <row r="65" customFormat="false" ht="12.75" hidden="true" customHeight="false" outlineLevel="0" collapsed="false">
      <c r="A65" s="86" t="s">
        <v>319</v>
      </c>
      <c r="B65" s="87" t="n">
        <v>1998</v>
      </c>
      <c r="C65" s="203" t="n">
        <v>111025</v>
      </c>
      <c r="D65" s="203" t="n">
        <v>-4010</v>
      </c>
      <c r="E65" s="154" t="n">
        <v>-3.48589559699222</v>
      </c>
      <c r="F65" s="204" t="n">
        <v>190767</v>
      </c>
      <c r="G65" s="203" t="n">
        <v>-6316</v>
      </c>
      <c r="H65" s="104" t="n">
        <v>-3.20474114966791</v>
      </c>
    </row>
    <row r="66" customFormat="false" ht="12.75" hidden="true" customHeight="false" outlineLevel="0" collapsed="false">
      <c r="A66" s="86" t="s">
        <v>320</v>
      </c>
      <c r="B66" s="87" t="n">
        <v>1998</v>
      </c>
      <c r="C66" s="203" t="n">
        <v>93821</v>
      </c>
      <c r="D66" s="203" t="n">
        <v>-1903</v>
      </c>
      <c r="E66" s="154" t="n">
        <v>-1.98800718733024</v>
      </c>
      <c r="F66" s="204" t="n">
        <v>162631</v>
      </c>
      <c r="G66" s="203" t="n">
        <v>-7411</v>
      </c>
      <c r="H66" s="104" t="n">
        <v>-4.35833499958834</v>
      </c>
    </row>
    <row r="67" customFormat="false" ht="12.75" hidden="true" customHeight="false" outlineLevel="0" collapsed="false">
      <c r="A67" s="86" t="s">
        <v>321</v>
      </c>
      <c r="B67" s="87" t="n">
        <v>1998</v>
      </c>
      <c r="C67" s="203" t="n">
        <v>72528</v>
      </c>
      <c r="D67" s="203" t="n">
        <v>-3239</v>
      </c>
      <c r="E67" s="154" t="n">
        <v>-4.27494819644436</v>
      </c>
      <c r="F67" s="204" t="n">
        <v>129665</v>
      </c>
      <c r="G67" s="203" t="n">
        <v>-6419</v>
      </c>
      <c r="H67" s="104" t="n">
        <v>-4.71693953734458</v>
      </c>
    </row>
    <row r="68" customFormat="false" ht="12.75" hidden="true" customHeight="false" outlineLevel="0" collapsed="false">
      <c r="A68" s="86" t="s">
        <v>322</v>
      </c>
      <c r="B68" s="87" t="n">
        <v>1998</v>
      </c>
      <c r="C68" s="203" t="n">
        <v>51533</v>
      </c>
      <c r="D68" s="203" t="n">
        <v>130</v>
      </c>
      <c r="E68" s="154" t="n">
        <v>0.252903527031496</v>
      </c>
      <c r="F68" s="204" t="n">
        <v>90366</v>
      </c>
      <c r="G68" s="203" t="n">
        <v>-5704</v>
      </c>
      <c r="H68" s="104" t="n">
        <v>-5.93733735817633</v>
      </c>
    </row>
    <row r="69" customFormat="false" ht="12.75" hidden="true" customHeight="false" outlineLevel="0" collapsed="false">
      <c r="A69" s="91" t="s">
        <v>323</v>
      </c>
      <c r="B69" s="92" t="n">
        <v>1998</v>
      </c>
      <c r="C69" s="166" t="n">
        <v>22775</v>
      </c>
      <c r="D69" s="166" t="n">
        <v>-2442</v>
      </c>
      <c r="E69" s="159" t="n">
        <v>-9.68394337153508</v>
      </c>
      <c r="F69" s="168" t="n">
        <v>22297</v>
      </c>
      <c r="G69" s="166" t="n">
        <v>-9893</v>
      </c>
      <c r="H69" s="161" t="n">
        <v>-30.7331469400435</v>
      </c>
    </row>
    <row r="70" customFormat="false" ht="18" hidden="true" customHeight="true" outlineLevel="0" collapsed="false">
      <c r="A70" s="86" t="s">
        <v>312</v>
      </c>
      <c r="B70" s="87" t="n">
        <v>1998</v>
      </c>
      <c r="C70" s="163" t="n">
        <v>206647</v>
      </c>
      <c r="D70" s="103" t="n">
        <v>-908</v>
      </c>
      <c r="E70" s="154" t="n">
        <v>-0.437474404374744</v>
      </c>
      <c r="F70" s="169" t="n">
        <v>194886</v>
      </c>
      <c r="G70" s="103" t="n">
        <v>-5574</v>
      </c>
      <c r="H70" s="104" t="n">
        <v>-2.78060460939838</v>
      </c>
    </row>
    <row r="71" customFormat="false" ht="12.75" hidden="true" customHeight="false" outlineLevel="0" collapsed="false">
      <c r="A71" s="86" t="s">
        <v>313</v>
      </c>
      <c r="B71" s="87" t="n">
        <v>1998</v>
      </c>
      <c r="C71" s="163" t="n">
        <v>207177</v>
      </c>
      <c r="D71" s="103" t="n">
        <v>-1372</v>
      </c>
      <c r="E71" s="154" t="n">
        <v>-0.657878963696781</v>
      </c>
      <c r="F71" s="169" t="n">
        <v>217975</v>
      </c>
      <c r="G71" s="103" t="n">
        <v>-6316</v>
      </c>
      <c r="H71" s="104" t="n">
        <v>-2.81598459144593</v>
      </c>
    </row>
    <row r="72" customFormat="false" ht="12.75" hidden="true" customHeight="false" outlineLevel="0" collapsed="false">
      <c r="A72" s="86" t="s">
        <v>314</v>
      </c>
      <c r="B72" s="87" t="n">
        <v>1998</v>
      </c>
      <c r="C72" s="163" t="n">
        <v>202000</v>
      </c>
      <c r="D72" s="103" t="n">
        <v>1962</v>
      </c>
      <c r="E72" s="154" t="n">
        <v>0.980813645407373</v>
      </c>
      <c r="F72" s="169" t="n">
        <v>226984</v>
      </c>
      <c r="G72" s="103" t="n">
        <v>-10455</v>
      </c>
      <c r="H72" s="104" t="n">
        <v>-4.40323619961337</v>
      </c>
    </row>
    <row r="73" customFormat="false" ht="12.75" hidden="true" customHeight="false" outlineLevel="0" collapsed="false">
      <c r="A73" s="86" t="s">
        <v>315</v>
      </c>
      <c r="B73" s="87" t="n">
        <v>1999</v>
      </c>
      <c r="C73" s="163" t="n">
        <v>195047</v>
      </c>
      <c r="D73" s="103" t="n">
        <v>4356</v>
      </c>
      <c r="E73" s="154" t="n">
        <v>2.28432385377391</v>
      </c>
      <c r="F73" s="169" t="n">
        <v>230823</v>
      </c>
      <c r="G73" s="103" t="n">
        <v>-13541</v>
      </c>
      <c r="H73" s="104" t="n">
        <v>-5.54132359922084</v>
      </c>
    </row>
    <row r="74" customFormat="false" ht="12.75" hidden="true" customHeight="false" outlineLevel="0" collapsed="false">
      <c r="A74" s="86" t="s">
        <v>316</v>
      </c>
      <c r="B74" s="87" t="n">
        <v>1999</v>
      </c>
      <c r="C74" s="163" t="n">
        <v>184260</v>
      </c>
      <c r="D74" s="103" t="n">
        <v>3504</v>
      </c>
      <c r="E74" s="154" t="n">
        <v>1.93852486224524</v>
      </c>
      <c r="F74" s="169" t="n">
        <v>230610</v>
      </c>
      <c r="G74" s="103" t="n">
        <v>-17871</v>
      </c>
      <c r="H74" s="104" t="n">
        <v>-7.19209919470704</v>
      </c>
    </row>
    <row r="75" customFormat="false" ht="12.75" hidden="true" customHeight="false" outlineLevel="0" collapsed="false">
      <c r="A75" s="86" t="s">
        <v>317</v>
      </c>
      <c r="B75" s="87" t="n">
        <v>1999</v>
      </c>
      <c r="C75" s="163" t="n">
        <v>165822</v>
      </c>
      <c r="D75" s="103" t="n">
        <v>10468</v>
      </c>
      <c r="E75" s="154" t="n">
        <v>6.7381593006939</v>
      </c>
      <c r="F75" s="169" t="n">
        <v>219352</v>
      </c>
      <c r="G75" s="103" t="n">
        <v>-14265</v>
      </c>
      <c r="H75" s="104" t="n">
        <v>-6.1061480970991</v>
      </c>
    </row>
    <row r="76" customFormat="false" ht="12.75" hidden="true" customHeight="false" outlineLevel="0" collapsed="false">
      <c r="A76" s="86" t="s">
        <v>318</v>
      </c>
      <c r="B76" s="87" t="n">
        <v>1999</v>
      </c>
      <c r="C76" s="163" t="n">
        <v>142415</v>
      </c>
      <c r="D76" s="103" t="n">
        <v>9539</v>
      </c>
      <c r="E76" s="154" t="n">
        <v>7.17887353622927</v>
      </c>
      <c r="F76" s="169" t="n">
        <v>201137</v>
      </c>
      <c r="G76" s="103" t="n">
        <v>-12735</v>
      </c>
      <c r="H76" s="104" t="n">
        <v>-5.95449614722825</v>
      </c>
    </row>
    <row r="77" customFormat="false" ht="12.75" hidden="true" customHeight="false" outlineLevel="0" collapsed="false">
      <c r="A77" s="86" t="s">
        <v>319</v>
      </c>
      <c r="B77" s="87" t="n">
        <v>1999</v>
      </c>
      <c r="C77" s="163" t="n">
        <v>122623</v>
      </c>
      <c r="D77" s="103" t="n">
        <v>11598</v>
      </c>
      <c r="E77" s="154" t="n">
        <v>10.4462958793065</v>
      </c>
      <c r="F77" s="169" t="n">
        <v>183227</v>
      </c>
      <c r="G77" s="103" t="n">
        <v>-7540</v>
      </c>
      <c r="H77" s="104" t="n">
        <v>-3.95246557318614</v>
      </c>
    </row>
    <row r="78" customFormat="false" ht="12.75" hidden="true" customHeight="false" outlineLevel="0" collapsed="false">
      <c r="A78" s="86" t="s">
        <v>320</v>
      </c>
      <c r="B78" s="87" t="n">
        <v>1999</v>
      </c>
      <c r="C78" s="163" t="n">
        <v>104328</v>
      </c>
      <c r="D78" s="103" t="n">
        <v>10507</v>
      </c>
      <c r="E78" s="154" t="n">
        <v>11.1989853017981</v>
      </c>
      <c r="F78" s="169" t="n">
        <v>161070</v>
      </c>
      <c r="G78" s="103" t="n">
        <v>-1561</v>
      </c>
      <c r="H78" s="104" t="n">
        <v>-0.959841604614127</v>
      </c>
    </row>
    <row r="79" customFormat="false" ht="12.75" hidden="true" customHeight="false" outlineLevel="0" collapsed="false">
      <c r="A79" s="86" t="s">
        <v>321</v>
      </c>
      <c r="B79" s="87" t="n">
        <v>1999</v>
      </c>
      <c r="C79" s="163" t="n">
        <v>80725</v>
      </c>
      <c r="D79" s="103" t="n">
        <v>8197</v>
      </c>
      <c r="E79" s="154" t="n">
        <v>11.3018420472094</v>
      </c>
      <c r="F79" s="169" t="n">
        <v>130457</v>
      </c>
      <c r="G79" s="103" t="n">
        <v>792</v>
      </c>
      <c r="H79" s="104" t="n">
        <v>0.610804766128099</v>
      </c>
    </row>
    <row r="80" customFormat="false" ht="12.75" hidden="true" customHeight="false" outlineLevel="0" collapsed="false">
      <c r="A80" s="86" t="s">
        <v>322</v>
      </c>
      <c r="B80" s="87" t="n">
        <v>1999</v>
      </c>
      <c r="C80" s="163" t="n">
        <v>56145</v>
      </c>
      <c r="D80" s="103" t="n">
        <v>4612</v>
      </c>
      <c r="E80" s="154" t="n">
        <v>8.9496051074069</v>
      </c>
      <c r="F80" s="169" t="n">
        <v>85328</v>
      </c>
      <c r="G80" s="103" t="n">
        <v>-5038</v>
      </c>
      <c r="H80" s="104" t="n">
        <v>-5.57510568134033</v>
      </c>
    </row>
    <row r="81" customFormat="false" ht="12.75" hidden="true" customHeight="false" outlineLevel="0" collapsed="false">
      <c r="A81" s="91" t="s">
        <v>323</v>
      </c>
      <c r="B81" s="92" t="n">
        <v>1999</v>
      </c>
      <c r="C81" s="167" t="n">
        <v>22657</v>
      </c>
      <c r="D81" s="166" t="n">
        <v>-118</v>
      </c>
      <c r="E81" s="159" t="n">
        <v>-0.518111964873765</v>
      </c>
      <c r="F81" s="191" t="n">
        <v>18517</v>
      </c>
      <c r="G81" s="166" t="n">
        <v>-3780</v>
      </c>
      <c r="H81" s="161" t="n">
        <v>-16.9529533121048</v>
      </c>
    </row>
    <row r="82" customFormat="false" ht="21.75" hidden="true" customHeight="true" outlineLevel="0" collapsed="false">
      <c r="A82" s="86" t="s">
        <v>312</v>
      </c>
      <c r="B82" s="87" t="n">
        <v>1999</v>
      </c>
      <c r="C82" s="163" t="n">
        <v>216101</v>
      </c>
      <c r="D82" s="103" t="n">
        <v>9454</v>
      </c>
      <c r="E82" s="154" t="n">
        <v>4.57495148731896</v>
      </c>
      <c r="F82" s="169" t="n">
        <v>188836</v>
      </c>
      <c r="G82" s="103" t="n">
        <v>-6050</v>
      </c>
      <c r="H82" s="104" t="n">
        <v>-3.1043789702698</v>
      </c>
    </row>
    <row r="83" customFormat="false" ht="15" hidden="true" customHeight="true" outlineLevel="0" collapsed="false">
      <c r="A83" s="86" t="s">
        <v>313</v>
      </c>
      <c r="B83" s="87" t="n">
        <v>1999</v>
      </c>
      <c r="C83" s="163" t="n">
        <v>220097</v>
      </c>
      <c r="D83" s="103" t="n">
        <v>12920</v>
      </c>
      <c r="E83" s="154" t="n">
        <v>6.23621347929548</v>
      </c>
      <c r="F83" s="169" t="n">
        <v>212207</v>
      </c>
      <c r="G83" s="103" t="n">
        <v>-5768</v>
      </c>
      <c r="H83" s="104" t="n">
        <v>-2.64617502007111</v>
      </c>
    </row>
    <row r="84" customFormat="false" ht="15" hidden="true" customHeight="true" outlineLevel="0" collapsed="false">
      <c r="A84" s="86" t="s">
        <v>314</v>
      </c>
      <c r="B84" s="87" t="n">
        <v>1999</v>
      </c>
      <c r="C84" s="163" t="n">
        <v>216904</v>
      </c>
      <c r="D84" s="103" t="n">
        <v>14904</v>
      </c>
      <c r="E84" s="154" t="n">
        <v>7.37821782178218</v>
      </c>
      <c r="F84" s="169" t="n">
        <v>224127</v>
      </c>
      <c r="G84" s="103" t="n">
        <v>-2857</v>
      </c>
      <c r="H84" s="104" t="n">
        <v>-1.25867902583442</v>
      </c>
    </row>
    <row r="85" customFormat="false" ht="15" hidden="true" customHeight="true" outlineLevel="0" collapsed="false">
      <c r="A85" s="86" t="s">
        <v>315</v>
      </c>
      <c r="B85" s="87" t="n">
        <v>2000</v>
      </c>
      <c r="C85" s="163" t="n">
        <v>211793</v>
      </c>
      <c r="D85" s="103" t="n">
        <v>16746</v>
      </c>
      <c r="E85" s="154" t="n">
        <v>8.5856229524166</v>
      </c>
      <c r="F85" s="169" t="n">
        <v>229656</v>
      </c>
      <c r="G85" s="103" t="n">
        <v>-1167</v>
      </c>
      <c r="H85" s="104" t="n">
        <v>-0.505582199347552</v>
      </c>
    </row>
    <row r="86" customFormat="false" ht="15" hidden="true" customHeight="true" outlineLevel="0" collapsed="false">
      <c r="A86" s="86" t="s">
        <v>316</v>
      </c>
      <c r="B86" s="87" t="n">
        <v>2000</v>
      </c>
      <c r="C86" s="163" t="n">
        <v>207043</v>
      </c>
      <c r="D86" s="103" t="n">
        <v>22783</v>
      </c>
      <c r="E86" s="154" t="n">
        <v>12.3645935091718</v>
      </c>
      <c r="F86" s="169" t="n">
        <v>232001</v>
      </c>
      <c r="G86" s="103" t="n">
        <v>1391</v>
      </c>
      <c r="H86" s="104" t="n">
        <v>0.603182862842028</v>
      </c>
    </row>
    <row r="87" customFormat="false" ht="15" hidden="true" customHeight="true" outlineLevel="0" collapsed="false">
      <c r="A87" s="86" t="s">
        <v>317</v>
      </c>
      <c r="B87" s="87" t="n">
        <v>2000</v>
      </c>
      <c r="C87" s="163" t="n">
        <v>188871</v>
      </c>
      <c r="D87" s="103" t="n">
        <v>23049</v>
      </c>
      <c r="E87" s="154" t="n">
        <v>13.8998444114774</v>
      </c>
      <c r="F87" s="169" t="n">
        <v>221031</v>
      </c>
      <c r="G87" s="103" t="n">
        <v>1679</v>
      </c>
      <c r="H87" s="104" t="n">
        <v>0.765436376235457</v>
      </c>
    </row>
    <row r="88" customFormat="false" ht="15" hidden="true" customHeight="true" outlineLevel="0" collapsed="false">
      <c r="A88" s="86" t="s">
        <v>318</v>
      </c>
      <c r="B88" s="87" t="n">
        <v>2000</v>
      </c>
      <c r="C88" s="163" t="n">
        <v>167132</v>
      </c>
      <c r="D88" s="103" t="n">
        <v>24717</v>
      </c>
      <c r="E88" s="154" t="n">
        <v>17.355615630376</v>
      </c>
      <c r="F88" s="169" t="n">
        <v>206654</v>
      </c>
      <c r="G88" s="103" t="n">
        <v>5517</v>
      </c>
      <c r="H88" s="104" t="n">
        <v>2.74290657611479</v>
      </c>
    </row>
    <row r="89" customFormat="false" ht="15" hidden="true" customHeight="true" outlineLevel="0" collapsed="false">
      <c r="A89" s="86" t="s">
        <v>319</v>
      </c>
      <c r="B89" s="87" t="n">
        <v>2000</v>
      </c>
      <c r="C89" s="163" t="n">
        <v>143080</v>
      </c>
      <c r="D89" s="103" t="n">
        <v>20457</v>
      </c>
      <c r="E89" s="154" t="n">
        <v>16.6828409026039</v>
      </c>
      <c r="F89" s="169" t="n">
        <v>182694</v>
      </c>
      <c r="G89" s="103" t="n">
        <v>-533</v>
      </c>
      <c r="H89" s="104" t="n">
        <v>-0.290895992402866</v>
      </c>
    </row>
    <row r="90" customFormat="false" ht="15" hidden="true" customHeight="true" outlineLevel="0" collapsed="false">
      <c r="A90" s="86" t="s">
        <v>320</v>
      </c>
      <c r="B90" s="87" t="n">
        <v>2000</v>
      </c>
      <c r="C90" s="163" t="n">
        <v>120860</v>
      </c>
      <c r="D90" s="103" t="n">
        <v>16532</v>
      </c>
      <c r="E90" s="154" t="n">
        <v>15.8461774403803</v>
      </c>
      <c r="F90" s="169" t="n">
        <v>158124</v>
      </c>
      <c r="G90" s="103" t="n">
        <v>-2946</v>
      </c>
      <c r="H90" s="104" t="n">
        <v>-1.82901843918793</v>
      </c>
    </row>
    <row r="91" customFormat="false" ht="15" hidden="true" customHeight="true" outlineLevel="0" collapsed="false">
      <c r="A91" s="86" t="s">
        <v>321</v>
      </c>
      <c r="B91" s="87" t="n">
        <v>2000</v>
      </c>
      <c r="C91" s="163" t="n">
        <v>94671</v>
      </c>
      <c r="D91" s="103" t="n">
        <v>13946</v>
      </c>
      <c r="E91" s="154" t="n">
        <v>17.2759368225457</v>
      </c>
      <c r="F91" s="169" t="n">
        <v>123407</v>
      </c>
      <c r="G91" s="103" t="n">
        <v>-7050</v>
      </c>
      <c r="H91" s="104" t="n">
        <v>-5.40407950512429</v>
      </c>
    </row>
    <row r="92" customFormat="false" ht="15" hidden="true" customHeight="true" outlineLevel="0" collapsed="false">
      <c r="A92" s="86" t="s">
        <v>322</v>
      </c>
      <c r="B92" s="87" t="n">
        <v>2000</v>
      </c>
      <c r="C92" s="163" t="n">
        <v>66110</v>
      </c>
      <c r="D92" s="103" t="n">
        <v>9965</v>
      </c>
      <c r="E92" s="154" t="n">
        <v>17.7486864369044</v>
      </c>
      <c r="F92" s="169" t="n">
        <v>84462</v>
      </c>
      <c r="G92" s="103" t="n">
        <v>-866</v>
      </c>
      <c r="H92" s="104" t="n">
        <v>-1.01490718169886</v>
      </c>
    </row>
    <row r="93" customFormat="false" ht="12.75" hidden="true" customHeight="false" outlineLevel="0" collapsed="false">
      <c r="A93" s="91" t="s">
        <v>323</v>
      </c>
      <c r="B93" s="92" t="n">
        <v>2000</v>
      </c>
      <c r="C93" s="167" t="n">
        <v>24760</v>
      </c>
      <c r="D93" s="166" t="n">
        <v>2103</v>
      </c>
      <c r="E93" s="159" t="n">
        <v>9.2818996336673</v>
      </c>
      <c r="F93" s="191" t="n">
        <v>14214</v>
      </c>
      <c r="G93" s="166" t="n">
        <v>-4303</v>
      </c>
      <c r="H93" s="161" t="n">
        <v>-23.238105524653</v>
      </c>
    </row>
    <row r="94" customFormat="false" ht="0.75" hidden="false" customHeight="true" outlineLevel="0" collapsed="false">
      <c r="A94" s="86" t="s">
        <v>312</v>
      </c>
      <c r="B94" s="87" t="n">
        <v>2000</v>
      </c>
      <c r="C94" s="163" t="n">
        <v>236488</v>
      </c>
      <c r="D94" s="103" t="n">
        <v>20387</v>
      </c>
      <c r="E94" s="154" t="n">
        <v>9.43401465055691</v>
      </c>
      <c r="F94" s="169" t="n">
        <v>170073</v>
      </c>
      <c r="G94" s="103" t="n">
        <v>-18763</v>
      </c>
      <c r="H94" s="104" t="n">
        <v>-9.93613505899299</v>
      </c>
    </row>
    <row r="95" customFormat="false" ht="15" hidden="true" customHeight="true" outlineLevel="0" collapsed="false">
      <c r="A95" s="86" t="s">
        <v>313</v>
      </c>
      <c r="B95" s="87" t="n">
        <v>2000</v>
      </c>
      <c r="C95" s="163" t="n">
        <v>245597</v>
      </c>
      <c r="D95" s="103" t="n">
        <v>25500</v>
      </c>
      <c r="E95" s="154" t="n">
        <v>11.5858008060083</v>
      </c>
      <c r="F95" s="169" t="n">
        <v>193985</v>
      </c>
      <c r="G95" s="103" t="n">
        <v>-18222</v>
      </c>
      <c r="H95" s="104" t="n">
        <v>-8.58689864142088</v>
      </c>
    </row>
    <row r="96" customFormat="false" ht="15" hidden="true" customHeight="true" outlineLevel="0" collapsed="false">
      <c r="A96" s="86" t="s">
        <v>314</v>
      </c>
      <c r="B96" s="87" t="n">
        <v>2000</v>
      </c>
      <c r="C96" s="163" t="n">
        <v>243192</v>
      </c>
      <c r="D96" s="103" t="n">
        <v>26288</v>
      </c>
      <c r="E96" s="154" t="n">
        <v>12.1196474016155</v>
      </c>
      <c r="F96" s="169" t="n">
        <v>207653</v>
      </c>
      <c r="G96" s="103" t="n">
        <v>-16474</v>
      </c>
      <c r="H96" s="104" t="n">
        <v>-7.35029692986566</v>
      </c>
    </row>
    <row r="97" customFormat="false" ht="15" hidden="true" customHeight="true" outlineLevel="0" collapsed="false">
      <c r="A97" s="86" t="s">
        <v>315</v>
      </c>
      <c r="B97" s="87" t="n">
        <v>2001</v>
      </c>
      <c r="C97" s="163" t="n">
        <v>236969</v>
      </c>
      <c r="D97" s="103" t="n">
        <v>25176</v>
      </c>
      <c r="E97" s="154" t="n">
        <v>11.887078420911</v>
      </c>
      <c r="F97" s="169" t="n">
        <v>214036</v>
      </c>
      <c r="G97" s="103" t="n">
        <v>-15620</v>
      </c>
      <c r="H97" s="104" t="n">
        <v>-6.8014769916745</v>
      </c>
    </row>
    <row r="98" customFormat="false" ht="15" hidden="true" customHeight="true" outlineLevel="0" collapsed="false">
      <c r="A98" s="86" t="s">
        <v>316</v>
      </c>
      <c r="B98" s="87" t="n">
        <v>2001</v>
      </c>
      <c r="C98" s="163" t="n">
        <v>229585</v>
      </c>
      <c r="D98" s="103" t="n">
        <v>22542</v>
      </c>
      <c r="E98" s="154" t="n">
        <v>10.8875933984728</v>
      </c>
      <c r="F98" s="169" t="n">
        <v>219228</v>
      </c>
      <c r="G98" s="103" t="n">
        <v>-12773</v>
      </c>
      <c r="H98" s="104" t="n">
        <v>-5.5055797173288</v>
      </c>
    </row>
    <row r="99" customFormat="false" ht="15" hidden="true" customHeight="true" outlineLevel="0" collapsed="false">
      <c r="A99" s="86" t="s">
        <v>317</v>
      </c>
      <c r="B99" s="87" t="n">
        <v>2001</v>
      </c>
      <c r="C99" s="163" t="n">
        <v>208248</v>
      </c>
      <c r="D99" s="103" t="n">
        <v>19377</v>
      </c>
      <c r="E99" s="154" t="n">
        <v>10.2593833886621</v>
      </c>
      <c r="F99" s="169" t="n">
        <v>210301</v>
      </c>
      <c r="G99" s="103" t="n">
        <v>-10730</v>
      </c>
      <c r="H99" s="104" t="n">
        <v>-4.85452266876592</v>
      </c>
    </row>
    <row r="100" customFormat="false" ht="15" hidden="true" customHeight="true" outlineLevel="0" collapsed="false">
      <c r="A100" s="86" t="s">
        <v>318</v>
      </c>
      <c r="B100" s="87" t="n">
        <v>2001</v>
      </c>
      <c r="C100" s="163" t="n">
        <v>182065</v>
      </c>
      <c r="D100" s="103" t="n">
        <v>14933</v>
      </c>
      <c r="E100" s="154" t="n">
        <v>8.93485388794486</v>
      </c>
      <c r="F100" s="169" t="n">
        <v>195679</v>
      </c>
      <c r="G100" s="103" t="n">
        <v>-10975</v>
      </c>
      <c r="H100" s="104" t="n">
        <v>-5.31080937218733</v>
      </c>
    </row>
    <row r="101" customFormat="false" ht="15" hidden="true" customHeight="true" outlineLevel="0" collapsed="false">
      <c r="A101" s="86" t="s">
        <v>319</v>
      </c>
      <c r="B101" s="87" t="n">
        <v>2001</v>
      </c>
      <c r="C101" s="163" t="n">
        <v>153448</v>
      </c>
      <c r="D101" s="103" t="n">
        <v>10368</v>
      </c>
      <c r="E101" s="154" t="n">
        <v>7.24629577858541</v>
      </c>
      <c r="F101" s="169" t="n">
        <v>176997</v>
      </c>
      <c r="G101" s="103" t="n">
        <v>-5697</v>
      </c>
      <c r="H101" s="104" t="n">
        <v>-3.11832900916286</v>
      </c>
    </row>
    <row r="102" customFormat="false" ht="15" hidden="true" customHeight="true" outlineLevel="0" collapsed="false">
      <c r="A102" s="86" t="s">
        <v>320</v>
      </c>
      <c r="B102" s="87" t="n">
        <v>2001</v>
      </c>
      <c r="C102" s="163" t="n">
        <v>129559</v>
      </c>
      <c r="D102" s="103" t="n">
        <v>8699</v>
      </c>
      <c r="E102" s="154" t="n">
        <v>7.19758398146616</v>
      </c>
      <c r="F102" s="169" t="n">
        <v>154980</v>
      </c>
      <c r="G102" s="103" t="n">
        <v>-3144</v>
      </c>
      <c r="H102" s="104" t="n">
        <v>-1.98831296956819</v>
      </c>
    </row>
    <row r="103" customFormat="false" ht="15" hidden="true" customHeight="true" outlineLevel="0" collapsed="false">
      <c r="A103" s="86" t="s">
        <v>321</v>
      </c>
      <c r="B103" s="87" t="n">
        <v>2001</v>
      </c>
      <c r="C103" s="163" t="n">
        <v>96860</v>
      </c>
      <c r="D103" s="103" t="n">
        <v>2189</v>
      </c>
      <c r="E103" s="154" t="n">
        <v>2.31221810269248</v>
      </c>
      <c r="F103" s="169" t="n">
        <v>123866</v>
      </c>
      <c r="G103" s="103" t="n">
        <v>459</v>
      </c>
      <c r="H103" s="104" t="n">
        <v>0.371940003403373</v>
      </c>
    </row>
    <row r="104" customFormat="false" ht="15" hidden="true" customHeight="true" outlineLevel="0" collapsed="false">
      <c r="A104" s="86" t="s">
        <v>322</v>
      </c>
      <c r="B104" s="87" t="n">
        <v>2001</v>
      </c>
      <c r="C104" s="163" t="n">
        <v>65595</v>
      </c>
      <c r="D104" s="103" t="n">
        <v>-515</v>
      </c>
      <c r="E104" s="154" t="n">
        <v>-0.77900468915444</v>
      </c>
      <c r="F104" s="169" t="n">
        <v>83943</v>
      </c>
      <c r="G104" s="103" t="n">
        <v>-519</v>
      </c>
      <c r="H104" s="104" t="n">
        <v>-0.614477516516303</v>
      </c>
    </row>
    <row r="105" customFormat="false" ht="15" hidden="true" customHeight="true" outlineLevel="0" collapsed="false">
      <c r="A105" s="91" t="s">
        <v>323</v>
      </c>
      <c r="B105" s="92" t="n">
        <v>2001</v>
      </c>
      <c r="C105" s="167" t="n">
        <v>23618</v>
      </c>
      <c r="D105" s="166" t="n">
        <v>-1142</v>
      </c>
      <c r="E105" s="159" t="n">
        <v>-4.61227786752827</v>
      </c>
      <c r="F105" s="191" t="n">
        <v>11962</v>
      </c>
      <c r="G105" s="166" t="n">
        <v>-2252</v>
      </c>
      <c r="H105" s="161" t="n">
        <v>-15.8435345434079</v>
      </c>
    </row>
    <row r="106" customFormat="false" ht="21.75" hidden="false" customHeight="true" outlineLevel="0" collapsed="false">
      <c r="A106" s="86" t="s">
        <v>312</v>
      </c>
      <c r="B106" s="87" t="n">
        <v>2001</v>
      </c>
      <c r="C106" s="164" t="n">
        <v>238315</v>
      </c>
      <c r="D106" s="163" t="n">
        <v>1827</v>
      </c>
      <c r="E106" s="154" t="n">
        <v>0.772555055647644</v>
      </c>
      <c r="F106" s="164" t="n">
        <v>164527</v>
      </c>
      <c r="G106" s="163" t="n">
        <v>-5546</v>
      </c>
      <c r="H106" s="104" t="n">
        <v>-3.26095264974452</v>
      </c>
    </row>
    <row r="107" customFormat="false" ht="15" hidden="false" customHeight="true" outlineLevel="0" collapsed="false">
      <c r="A107" s="86" t="s">
        <v>313</v>
      </c>
      <c r="B107" s="87" t="n">
        <v>2001</v>
      </c>
      <c r="C107" s="164" t="n">
        <v>246509</v>
      </c>
      <c r="D107" s="163" t="n">
        <v>912</v>
      </c>
      <c r="E107" s="154" t="n">
        <v>0.371340040798544</v>
      </c>
      <c r="F107" s="164" t="n">
        <v>188542</v>
      </c>
      <c r="G107" s="163" t="n">
        <v>-5443</v>
      </c>
      <c r="H107" s="104" t="n">
        <v>-2.80588705312266</v>
      </c>
    </row>
    <row r="108" customFormat="false" ht="15" hidden="false" customHeight="true" outlineLevel="0" collapsed="false">
      <c r="A108" s="86" t="s">
        <v>314</v>
      </c>
      <c r="B108" s="87" t="n">
        <v>2001</v>
      </c>
      <c r="C108" s="164" t="n">
        <v>241177</v>
      </c>
      <c r="D108" s="163" t="n">
        <v>-2015</v>
      </c>
      <c r="E108" s="154" t="n">
        <v>-0.828563439586829</v>
      </c>
      <c r="F108" s="164" t="n">
        <v>202872</v>
      </c>
      <c r="G108" s="163" t="n">
        <v>-4781</v>
      </c>
      <c r="H108" s="104" t="n">
        <v>-2.30239871323795</v>
      </c>
    </row>
    <row r="109" customFormat="false" ht="15" hidden="false" customHeight="true" outlineLevel="0" collapsed="false">
      <c r="A109" s="86" t="s">
        <v>315</v>
      </c>
      <c r="B109" s="87" t="n">
        <v>2002</v>
      </c>
      <c r="C109" s="164" t="n">
        <v>232931</v>
      </c>
      <c r="D109" s="163" t="n">
        <v>-4038</v>
      </c>
      <c r="E109" s="154" t="n">
        <v>-1.70402035709312</v>
      </c>
      <c r="F109" s="164" t="n">
        <v>210606</v>
      </c>
      <c r="G109" s="163" t="n">
        <v>-3430</v>
      </c>
      <c r="H109" s="104" t="n">
        <v>-1.60253415313312</v>
      </c>
    </row>
    <row r="110" customFormat="false" ht="15" hidden="false" customHeight="true" outlineLevel="0" collapsed="false">
      <c r="A110" s="86" t="s">
        <v>316</v>
      </c>
      <c r="B110" s="87" t="n">
        <v>2002</v>
      </c>
      <c r="C110" s="164" t="n">
        <v>222229</v>
      </c>
      <c r="D110" s="163" t="n">
        <v>-7356</v>
      </c>
      <c r="E110" s="154" t="n">
        <v>-3.20404207591959</v>
      </c>
      <c r="F110" s="164" t="n">
        <v>214847</v>
      </c>
      <c r="G110" s="163" t="n">
        <v>-4381</v>
      </c>
      <c r="H110" s="104" t="n">
        <v>-1.99837611983871</v>
      </c>
    </row>
    <row r="111" customFormat="false" ht="15" hidden="false" customHeight="true" outlineLevel="0" collapsed="false">
      <c r="A111" s="86" t="s">
        <v>317</v>
      </c>
      <c r="B111" s="87" t="n">
        <v>2002</v>
      </c>
      <c r="C111" s="164" t="n">
        <v>196439</v>
      </c>
      <c r="D111" s="163" t="n">
        <v>-11809</v>
      </c>
      <c r="E111" s="154" t="n">
        <v>-5.67064269524797</v>
      </c>
      <c r="F111" s="164" t="n">
        <v>208096</v>
      </c>
      <c r="G111" s="163" t="n">
        <v>-2205</v>
      </c>
      <c r="H111" s="104" t="n">
        <v>-1.04849715407915</v>
      </c>
    </row>
    <row r="112" customFormat="false" ht="15" hidden="false" customHeight="true" outlineLevel="0" collapsed="false">
      <c r="A112" s="86" t="s">
        <v>318</v>
      </c>
      <c r="B112" s="87" t="n">
        <v>2002</v>
      </c>
      <c r="C112" s="164" t="n">
        <v>166073</v>
      </c>
      <c r="D112" s="163" t="n">
        <v>-15992</v>
      </c>
      <c r="E112" s="154" t="n">
        <v>-8.78367615961333</v>
      </c>
      <c r="F112" s="164" t="n">
        <v>196928</v>
      </c>
      <c r="G112" s="163" t="n">
        <v>1249</v>
      </c>
      <c r="H112" s="104" t="n">
        <v>0.638290261090868</v>
      </c>
    </row>
    <row r="113" customFormat="false" ht="15" hidden="false" customHeight="true" outlineLevel="0" collapsed="false">
      <c r="A113" s="86" t="s">
        <v>319</v>
      </c>
      <c r="B113" s="87" t="n">
        <v>2002</v>
      </c>
      <c r="C113" s="164" t="n">
        <v>136416</v>
      </c>
      <c r="D113" s="163" t="n">
        <v>-17032</v>
      </c>
      <c r="E113" s="154" t="n">
        <v>-11.0995255721808</v>
      </c>
      <c r="F113" s="164" t="n">
        <v>181789</v>
      </c>
      <c r="G113" s="163" t="n">
        <v>4792</v>
      </c>
      <c r="H113" s="104" t="n">
        <v>2.70739052074329</v>
      </c>
    </row>
    <row r="114" customFormat="false" ht="15" hidden="false" customHeight="true" outlineLevel="0" collapsed="false">
      <c r="A114" s="86" t="s">
        <v>320</v>
      </c>
      <c r="B114" s="87" t="n">
        <v>2002</v>
      </c>
      <c r="C114" s="164" t="n">
        <v>108334</v>
      </c>
      <c r="D114" s="163" t="n">
        <v>-21225</v>
      </c>
      <c r="E114" s="154" t="n">
        <v>-16.3824975493791</v>
      </c>
      <c r="F114" s="164" t="n">
        <v>161655</v>
      </c>
      <c r="G114" s="163" t="n">
        <v>6675</v>
      </c>
      <c r="H114" s="104" t="n">
        <v>4.30700735578784</v>
      </c>
    </row>
    <row r="115" customFormat="false" ht="15" hidden="false" customHeight="true" outlineLevel="0" collapsed="false">
      <c r="A115" s="86" t="s">
        <v>321</v>
      </c>
      <c r="B115" s="87" t="n">
        <v>2002</v>
      </c>
      <c r="C115" s="164" t="n">
        <v>79262</v>
      </c>
      <c r="D115" s="163" t="n">
        <v>-17598</v>
      </c>
      <c r="E115" s="154" t="n">
        <v>-18.1684906049969</v>
      </c>
      <c r="F115" s="164" t="n">
        <v>130685</v>
      </c>
      <c r="G115" s="163" t="n">
        <v>6819</v>
      </c>
      <c r="H115" s="104" t="n">
        <v>5.50514265415853</v>
      </c>
    </row>
    <row r="116" customFormat="false" ht="15" hidden="false" customHeight="true" outlineLevel="0" collapsed="false">
      <c r="A116" s="86" t="s">
        <v>322</v>
      </c>
      <c r="B116" s="87" t="n">
        <v>2002</v>
      </c>
      <c r="C116" s="164" t="n">
        <v>49449</v>
      </c>
      <c r="D116" s="163" t="n">
        <v>-16146</v>
      </c>
      <c r="E116" s="154" t="n">
        <v>-24.6146809970272</v>
      </c>
      <c r="F116" s="164" t="n">
        <v>87101</v>
      </c>
      <c r="G116" s="163" t="n">
        <v>3158</v>
      </c>
      <c r="H116" s="104" t="n">
        <v>3.76207664724873</v>
      </c>
    </row>
    <row r="117" customFormat="false" ht="15" hidden="false" customHeight="true" outlineLevel="0" collapsed="false">
      <c r="A117" s="91" t="s">
        <v>323</v>
      </c>
      <c r="B117" s="92" t="n">
        <v>2002</v>
      </c>
      <c r="C117" s="192" t="n">
        <v>17123</v>
      </c>
      <c r="D117" s="167" t="n">
        <v>-6495</v>
      </c>
      <c r="E117" s="159" t="n">
        <v>-27.5002117029384</v>
      </c>
      <c r="F117" s="192" t="n">
        <v>13180</v>
      </c>
      <c r="G117" s="167" t="n">
        <v>1218</v>
      </c>
      <c r="H117" s="161" t="n">
        <v>10.1822437719445</v>
      </c>
    </row>
    <row r="118" customFormat="false" ht="21.75" hidden="false" customHeight="true" outlineLevel="0" collapsed="false">
      <c r="A118" s="86" t="s">
        <v>312</v>
      </c>
      <c r="B118" s="87" t="n">
        <v>2002</v>
      </c>
      <c r="C118" s="164" t="n">
        <v>202407</v>
      </c>
      <c r="D118" s="163" t="n">
        <v>-35908</v>
      </c>
      <c r="E118" s="154" t="n">
        <v>-15.0674527411199</v>
      </c>
      <c r="F118" s="164" t="n">
        <v>166017</v>
      </c>
      <c r="G118" s="163" t="n">
        <v>1490</v>
      </c>
      <c r="H118" s="104" t="n">
        <v>0.905626432135759</v>
      </c>
    </row>
    <row r="119" customFormat="false" ht="15" hidden="false" customHeight="true" outlineLevel="0" collapsed="false">
      <c r="A119" s="86" t="s">
        <v>313</v>
      </c>
      <c r="B119" s="87" t="n">
        <v>2002</v>
      </c>
      <c r="C119" s="164" t="n">
        <v>205920</v>
      </c>
      <c r="D119" s="163" t="n">
        <v>-40589</v>
      </c>
      <c r="E119" s="154" t="n">
        <v>-16.4655245853093</v>
      </c>
      <c r="F119" s="164" t="n">
        <v>188883</v>
      </c>
      <c r="G119" s="163" t="n">
        <v>341</v>
      </c>
      <c r="H119" s="104" t="n">
        <v>0.180861558697797</v>
      </c>
    </row>
    <row r="120" customFormat="false" ht="15" hidden="false" customHeight="true" outlineLevel="0" collapsed="false">
      <c r="A120" s="86" t="s">
        <v>314</v>
      </c>
      <c r="B120" s="87" t="n">
        <v>2002</v>
      </c>
      <c r="C120" s="164" t="n">
        <v>201315</v>
      </c>
      <c r="D120" s="163" t="n">
        <v>-39862</v>
      </c>
      <c r="E120" s="154" t="n">
        <v>-16.5281100602462</v>
      </c>
      <c r="F120" s="164" t="n">
        <v>203404</v>
      </c>
      <c r="G120" s="163" t="n">
        <v>532</v>
      </c>
      <c r="H120" s="104" t="n">
        <v>0.262234315233251</v>
      </c>
    </row>
    <row r="121" customFormat="false" ht="15" hidden="false" customHeight="true" outlineLevel="0" collapsed="false">
      <c r="A121" s="86" t="s">
        <v>315</v>
      </c>
      <c r="B121" s="87" t="n">
        <v>2003</v>
      </c>
      <c r="C121" s="164" t="n">
        <v>193011</v>
      </c>
      <c r="D121" s="163" t="n">
        <v>-39920</v>
      </c>
      <c r="E121" s="154" t="n">
        <v>-17.1381224482787</v>
      </c>
      <c r="F121" s="164" t="n">
        <v>211936</v>
      </c>
      <c r="G121" s="163" t="n">
        <v>1330</v>
      </c>
      <c r="H121" s="104" t="n">
        <v>0.631510973096683</v>
      </c>
    </row>
    <row r="122" customFormat="false" ht="15" hidden="false" customHeight="true" outlineLevel="0" collapsed="false">
      <c r="A122" s="86" t="s">
        <v>316</v>
      </c>
      <c r="B122" s="87" t="n">
        <v>2003</v>
      </c>
      <c r="C122" s="164" t="n">
        <v>180789</v>
      </c>
      <c r="D122" s="163" t="n">
        <v>-41440</v>
      </c>
      <c r="E122" s="154" t="n">
        <v>-18.6474312533468</v>
      </c>
      <c r="F122" s="164" t="n">
        <v>220071</v>
      </c>
      <c r="G122" s="163" t="n">
        <v>5224</v>
      </c>
      <c r="H122" s="104" t="n">
        <v>2.43149776352474</v>
      </c>
    </row>
    <row r="123" customFormat="false" ht="15" hidden="false" customHeight="true" outlineLevel="0" collapsed="false">
      <c r="A123" s="86" t="s">
        <v>317</v>
      </c>
      <c r="B123" s="87" t="n">
        <v>2003</v>
      </c>
      <c r="C123" s="164" t="n">
        <v>158976</v>
      </c>
      <c r="D123" s="163" t="n">
        <v>-37463</v>
      </c>
      <c r="E123" s="154" t="n">
        <v>-19.0710602273479</v>
      </c>
      <c r="F123" s="164" t="n">
        <v>215957</v>
      </c>
      <c r="G123" s="163" t="n">
        <v>7861</v>
      </c>
      <c r="H123" s="104" t="n">
        <v>3.77758342303552</v>
      </c>
    </row>
    <row r="124" customFormat="false" ht="15" hidden="false" customHeight="true" outlineLevel="0" collapsed="false">
      <c r="A124" s="86" t="s">
        <v>318</v>
      </c>
      <c r="B124" s="87" t="n">
        <v>2003</v>
      </c>
      <c r="C124" s="164" t="n">
        <v>134973</v>
      </c>
      <c r="D124" s="163" t="n">
        <v>-31100</v>
      </c>
      <c r="E124" s="154" t="n">
        <v>-18.7267045215056</v>
      </c>
      <c r="F124" s="164" t="n">
        <v>209510</v>
      </c>
      <c r="G124" s="163" t="n">
        <v>12582</v>
      </c>
      <c r="H124" s="104" t="n">
        <v>6.38913714657134</v>
      </c>
    </row>
    <row r="125" customFormat="false" ht="15" hidden="false" customHeight="true" outlineLevel="0" collapsed="false">
      <c r="A125" s="86" t="s">
        <v>319</v>
      </c>
      <c r="B125" s="87" t="n">
        <v>2003</v>
      </c>
      <c r="C125" s="164" t="n">
        <v>109038</v>
      </c>
      <c r="D125" s="163" t="n">
        <v>-27378</v>
      </c>
      <c r="E125" s="154" t="n">
        <v>-20.0694933145672</v>
      </c>
      <c r="F125" s="164" t="n">
        <v>195557</v>
      </c>
      <c r="G125" s="163" t="n">
        <v>13768</v>
      </c>
      <c r="H125" s="104" t="n">
        <v>7.57361556529823</v>
      </c>
    </row>
    <row r="126" customFormat="false" ht="15" hidden="false" customHeight="true" outlineLevel="0" collapsed="false">
      <c r="A126" s="86" t="s">
        <v>320</v>
      </c>
      <c r="B126" s="87" t="n">
        <v>2003</v>
      </c>
      <c r="C126" s="164" t="n">
        <v>89829</v>
      </c>
      <c r="D126" s="163" t="n">
        <v>-18505</v>
      </c>
      <c r="E126" s="154" t="n">
        <v>-17.0814333450256</v>
      </c>
      <c r="F126" s="164" t="n">
        <v>174773</v>
      </c>
      <c r="G126" s="163" t="n">
        <v>13118</v>
      </c>
      <c r="H126" s="104" t="n">
        <v>8.11481240914293</v>
      </c>
    </row>
    <row r="127" customFormat="false" ht="15" hidden="false" customHeight="true" outlineLevel="0" collapsed="false">
      <c r="A127" s="86" t="s">
        <v>321</v>
      </c>
      <c r="B127" s="87" t="n">
        <v>2003</v>
      </c>
      <c r="C127" s="164" t="n">
        <v>65710</v>
      </c>
      <c r="D127" s="163" t="n">
        <v>-13552</v>
      </c>
      <c r="E127" s="154" t="n">
        <v>-17.0977265272135</v>
      </c>
      <c r="F127" s="164" t="n">
        <v>147501</v>
      </c>
      <c r="G127" s="163" t="n">
        <v>16816</v>
      </c>
      <c r="H127" s="104" t="n">
        <v>12.8675823545166</v>
      </c>
    </row>
    <row r="128" customFormat="false" ht="15" hidden="false" customHeight="true" outlineLevel="0" collapsed="false">
      <c r="A128" s="86" t="s">
        <v>322</v>
      </c>
      <c r="B128" s="87" t="n">
        <v>2003</v>
      </c>
      <c r="C128" s="164" t="n">
        <v>43105</v>
      </c>
      <c r="D128" s="163" t="n">
        <v>-6344</v>
      </c>
      <c r="E128" s="154" t="n">
        <v>-12.8293797650104</v>
      </c>
      <c r="F128" s="164" t="n">
        <v>106668</v>
      </c>
      <c r="G128" s="163" t="n">
        <v>19567</v>
      </c>
      <c r="H128" s="104" t="n">
        <v>22.4647248596457</v>
      </c>
    </row>
    <row r="129" customFormat="false" ht="15" hidden="false" customHeight="true" outlineLevel="0" collapsed="false">
      <c r="A129" s="91" t="s">
        <v>323</v>
      </c>
      <c r="B129" s="92" t="n">
        <v>2003</v>
      </c>
      <c r="C129" s="192" t="n">
        <v>13994</v>
      </c>
      <c r="D129" s="167" t="n">
        <v>-3129</v>
      </c>
      <c r="E129" s="159" t="n">
        <v>-18.3</v>
      </c>
      <c r="F129" s="192" t="n">
        <v>22267</v>
      </c>
      <c r="G129" s="167" t="n">
        <v>9087</v>
      </c>
      <c r="H129" s="161" t="n">
        <v>68.9</v>
      </c>
    </row>
    <row r="130" customFormat="false" ht="21.75" hidden="false" customHeight="true" outlineLevel="0" collapsed="false">
      <c r="A130" s="86" t="s">
        <v>312</v>
      </c>
      <c r="B130" s="87" t="n">
        <v>2003</v>
      </c>
      <c r="C130" s="164" t="n">
        <v>168823</v>
      </c>
      <c r="D130" s="163" t="n">
        <v>-33584</v>
      </c>
      <c r="E130" s="154" t="n">
        <v>-16.5923115307277</v>
      </c>
      <c r="F130" s="164" t="n">
        <v>175357</v>
      </c>
      <c r="G130" s="163" t="n">
        <v>9340</v>
      </c>
      <c r="H130" s="104" t="n">
        <v>5.62592987465139</v>
      </c>
    </row>
    <row r="131" customFormat="false" ht="15" hidden="false" customHeight="true" outlineLevel="0" collapsed="false">
      <c r="A131" s="86" t="s">
        <v>313</v>
      </c>
      <c r="B131" s="87" t="n">
        <v>2003</v>
      </c>
      <c r="C131" s="164" t="n">
        <v>180253</v>
      </c>
      <c r="D131" s="163" t="n">
        <v>-25667</v>
      </c>
      <c r="E131" s="154" t="n">
        <v>-12.4645493395493</v>
      </c>
      <c r="F131" s="164" t="n">
        <v>198246</v>
      </c>
      <c r="G131" s="163" t="n">
        <v>9363</v>
      </c>
      <c r="H131" s="104" t="n">
        <v>4.95703689585617</v>
      </c>
    </row>
    <row r="132" customFormat="false" ht="15" hidden="false" customHeight="true" outlineLevel="0" collapsed="false">
      <c r="A132" s="86" t="s">
        <v>314</v>
      </c>
      <c r="B132" s="87" t="n">
        <v>2003</v>
      </c>
      <c r="C132" s="164" t="n">
        <v>179650</v>
      </c>
      <c r="D132" s="163" t="n">
        <v>-21665</v>
      </c>
      <c r="E132" s="154" t="n">
        <v>-10.7617415493133</v>
      </c>
      <c r="F132" s="164" t="n">
        <v>210138</v>
      </c>
      <c r="G132" s="163" t="n">
        <v>6734</v>
      </c>
      <c r="H132" s="104" t="n">
        <v>3.31065269119585</v>
      </c>
    </row>
    <row r="133" customFormat="false" ht="15" hidden="false" customHeight="true" outlineLevel="0" collapsed="false">
      <c r="A133" s="86" t="s">
        <v>315</v>
      </c>
      <c r="B133" s="87" t="n">
        <v>2004</v>
      </c>
      <c r="C133" s="164" t="n">
        <v>174710</v>
      </c>
      <c r="D133" s="163" t="n">
        <v>-18301</v>
      </c>
      <c r="E133" s="154" t="n">
        <v>-9.48184300376663</v>
      </c>
      <c r="F133" s="164" t="n">
        <v>218213</v>
      </c>
      <c r="G133" s="163" t="n">
        <v>6277</v>
      </c>
      <c r="H133" s="104" t="n">
        <v>2.96174316774875</v>
      </c>
    </row>
    <row r="134" customFormat="false" ht="15" hidden="false" customHeight="true" outlineLevel="0" collapsed="false">
      <c r="A134" s="86" t="s">
        <v>316</v>
      </c>
      <c r="B134" s="87" t="n">
        <v>2004</v>
      </c>
      <c r="C134" s="164" t="n">
        <v>166448</v>
      </c>
      <c r="D134" s="163" t="n">
        <v>-14341</v>
      </c>
      <c r="E134" s="154" t="n">
        <v>-7.9324516425225</v>
      </c>
      <c r="F134" s="164" t="n">
        <v>227364</v>
      </c>
      <c r="G134" s="163" t="n">
        <v>7293</v>
      </c>
      <c r="H134" s="104" t="n">
        <v>3.31393050424636</v>
      </c>
    </row>
    <row r="135" customFormat="false" ht="15" hidden="false" customHeight="true" outlineLevel="0" collapsed="false">
      <c r="A135" s="86" t="s">
        <v>317</v>
      </c>
      <c r="B135" s="87" t="n">
        <v>2004</v>
      </c>
      <c r="C135" s="164" t="n">
        <v>142016</v>
      </c>
      <c r="D135" s="163" t="n">
        <v>-16960</v>
      </c>
      <c r="E135" s="154" t="n">
        <v>-10.6682769726248</v>
      </c>
      <c r="F135" s="164" t="n">
        <v>227700</v>
      </c>
      <c r="G135" s="163" t="n">
        <v>11743</v>
      </c>
      <c r="H135" s="104" t="n">
        <v>5.43765657052098</v>
      </c>
    </row>
    <row r="136" customFormat="false" ht="15" hidden="false" customHeight="true" outlineLevel="0" collapsed="false">
      <c r="A136" s="86" t="s">
        <v>318</v>
      </c>
      <c r="B136" s="87" t="n">
        <v>2004</v>
      </c>
      <c r="C136" s="164" t="n">
        <v>122023</v>
      </c>
      <c r="D136" s="163" t="n">
        <v>-12950</v>
      </c>
      <c r="E136" s="154" t="n">
        <v>-9.59451149489157</v>
      </c>
      <c r="F136" s="164" t="n">
        <v>219412</v>
      </c>
      <c r="G136" s="163" t="n">
        <v>9902</v>
      </c>
      <c r="H136" s="104" t="n">
        <v>4.72626604935325</v>
      </c>
    </row>
    <row r="137" customFormat="false" ht="15" hidden="false" customHeight="true" outlineLevel="0" collapsed="false">
      <c r="A137" s="86" t="s">
        <v>319</v>
      </c>
      <c r="B137" s="87" t="n">
        <v>2004</v>
      </c>
      <c r="C137" s="164" t="n">
        <v>101766</v>
      </c>
      <c r="D137" s="163" t="n">
        <v>-7272</v>
      </c>
      <c r="E137" s="154" t="n">
        <v>-6.6692345787707</v>
      </c>
      <c r="F137" s="164" t="n">
        <v>205044</v>
      </c>
      <c r="G137" s="163" t="n">
        <v>9487</v>
      </c>
      <c r="H137" s="104" t="n">
        <v>4.85127098493023</v>
      </c>
    </row>
    <row r="138" customFormat="false" ht="15" hidden="false" customHeight="true" outlineLevel="0" collapsed="false">
      <c r="A138" s="86" t="s">
        <v>320</v>
      </c>
      <c r="B138" s="87" t="n">
        <v>2004</v>
      </c>
      <c r="C138" s="164" t="n">
        <v>82090</v>
      </c>
      <c r="D138" s="163" t="n">
        <v>-7739</v>
      </c>
      <c r="E138" s="154" t="n">
        <v>-8.61525787885872</v>
      </c>
      <c r="F138" s="164" t="n">
        <v>181088</v>
      </c>
      <c r="G138" s="163" t="n">
        <v>6315</v>
      </c>
      <c r="H138" s="104" t="n">
        <v>3.61325834081923</v>
      </c>
    </row>
    <row r="139" customFormat="false" ht="15" hidden="false" customHeight="true" outlineLevel="0" collapsed="false">
      <c r="A139" s="86" t="s">
        <v>321</v>
      </c>
      <c r="B139" s="87" t="n">
        <v>2004</v>
      </c>
      <c r="C139" s="164" t="n">
        <v>61086</v>
      </c>
      <c r="D139" s="163" t="n">
        <v>-4624</v>
      </c>
      <c r="E139" s="154" t="n">
        <v>-7.03698067265256</v>
      </c>
      <c r="F139" s="164" t="n">
        <v>154730</v>
      </c>
      <c r="G139" s="163" t="n">
        <v>7229</v>
      </c>
      <c r="H139" s="104" t="n">
        <v>4.90098372214426</v>
      </c>
    </row>
    <row r="140" customFormat="false" ht="15" hidden="false" customHeight="true" outlineLevel="0" collapsed="false">
      <c r="A140" s="86" t="s">
        <v>322</v>
      </c>
      <c r="B140" s="87" t="n">
        <v>2004</v>
      </c>
      <c r="C140" s="164" t="n">
        <v>40278</v>
      </c>
      <c r="D140" s="163" t="n">
        <v>-2827</v>
      </c>
      <c r="E140" s="154" t="n">
        <v>-6.55840389745969</v>
      </c>
      <c r="F140" s="164" t="n">
        <v>119924</v>
      </c>
      <c r="G140" s="163" t="n">
        <v>13256</v>
      </c>
      <c r="H140" s="104" t="n">
        <v>12.4273446581918</v>
      </c>
    </row>
    <row r="141" customFormat="false" ht="15" hidden="false" customHeight="true" outlineLevel="0" collapsed="false">
      <c r="A141" s="91" t="s">
        <v>323</v>
      </c>
      <c r="B141" s="92" t="n">
        <v>2004</v>
      </c>
      <c r="C141" s="192" t="n">
        <v>12533</v>
      </c>
      <c r="D141" s="167" t="n">
        <v>-1461</v>
      </c>
      <c r="E141" s="159" t="n">
        <v>-10.4401886522795</v>
      </c>
      <c r="F141" s="192" t="n">
        <v>29319</v>
      </c>
      <c r="G141" s="167" t="n">
        <v>7052</v>
      </c>
      <c r="H141" s="161" t="n">
        <v>31.6701845780752</v>
      </c>
    </row>
    <row r="142" customFormat="false" ht="21.75" hidden="false" customHeight="true" outlineLevel="0" collapsed="false">
      <c r="A142" s="86" t="s">
        <v>312</v>
      </c>
      <c r="B142" s="87" t="n">
        <v>2004</v>
      </c>
      <c r="C142" s="164" t="n">
        <v>160842</v>
      </c>
      <c r="D142" s="163" t="n">
        <v>-7981</v>
      </c>
      <c r="E142" s="154" t="n">
        <v>-4.72743642750099</v>
      </c>
      <c r="F142" s="164" t="n">
        <v>179547</v>
      </c>
      <c r="G142" s="163" t="n">
        <v>4190</v>
      </c>
      <c r="H142" s="104" t="n">
        <v>2.3894113152027</v>
      </c>
    </row>
    <row r="143" customFormat="false" ht="15" hidden="false" customHeight="true" outlineLevel="0" collapsed="false">
      <c r="A143" s="86" t="s">
        <v>313</v>
      </c>
      <c r="B143" s="87" t="n">
        <v>2004</v>
      </c>
      <c r="C143" s="164" t="n">
        <v>167501</v>
      </c>
      <c r="D143" s="163" t="n">
        <v>-12752</v>
      </c>
      <c r="E143" s="154" t="n">
        <v>-7.07450084048532</v>
      </c>
      <c r="F143" s="164" t="n">
        <v>197493</v>
      </c>
      <c r="G143" s="163" t="n">
        <v>-753</v>
      </c>
      <c r="H143" s="104" t="n">
        <v>-0.379831118912866</v>
      </c>
    </row>
    <row r="144" customFormat="false" ht="15" hidden="false" customHeight="true" outlineLevel="0" collapsed="false">
      <c r="A144" s="86" t="s">
        <v>314</v>
      </c>
      <c r="B144" s="87" t="n">
        <v>2004</v>
      </c>
      <c r="C144" s="164" t="n">
        <v>164466</v>
      </c>
      <c r="D144" s="163" t="n">
        <v>-15184</v>
      </c>
      <c r="E144" s="154" t="n">
        <v>-8.45198998051767</v>
      </c>
      <c r="F144" s="164" t="n">
        <v>212047</v>
      </c>
      <c r="G144" s="163" t="n">
        <v>1909</v>
      </c>
      <c r="H144" s="104" t="n">
        <v>0.908450637200316</v>
      </c>
    </row>
    <row r="145" customFormat="false" ht="15" hidden="false" customHeight="true" outlineLevel="0" collapsed="false">
      <c r="A145" s="86" t="s">
        <v>315</v>
      </c>
      <c r="B145" s="87" t="n">
        <v>2005</v>
      </c>
      <c r="C145" s="164" t="n">
        <v>161186</v>
      </c>
      <c r="D145" s="163" t="n">
        <v>-13524</v>
      </c>
      <c r="E145" s="154" t="n">
        <v>-7.7408276572606</v>
      </c>
      <c r="F145" s="164" t="n">
        <v>220649</v>
      </c>
      <c r="G145" s="163" t="n">
        <v>2436</v>
      </c>
      <c r="H145" s="104" t="n">
        <v>1.11634045634311</v>
      </c>
    </row>
    <row r="146" customFormat="false" ht="15" hidden="false" customHeight="true" outlineLevel="0" collapsed="false">
      <c r="A146" s="86" t="s">
        <v>316</v>
      </c>
      <c r="B146" s="87" t="n">
        <v>2005</v>
      </c>
      <c r="C146" s="164" t="n">
        <v>155376</v>
      </c>
      <c r="D146" s="163" t="n">
        <v>-11072</v>
      </c>
      <c r="E146" s="154" t="n">
        <v>-6.6519273286552</v>
      </c>
      <c r="F146" s="164" t="n">
        <v>229738</v>
      </c>
      <c r="G146" s="163" t="n">
        <v>2374</v>
      </c>
      <c r="H146" s="104" t="n">
        <v>1.04414067310568</v>
      </c>
    </row>
    <row r="147" customFormat="false" ht="15" hidden="false" customHeight="true" outlineLevel="0" collapsed="false">
      <c r="A147" s="86" t="s">
        <v>317</v>
      </c>
      <c r="B147" s="87" t="n">
        <v>2005</v>
      </c>
      <c r="C147" s="164" t="n">
        <v>141505</v>
      </c>
      <c r="D147" s="163" t="n">
        <v>-511</v>
      </c>
      <c r="E147" s="154" t="n">
        <v>-0.359818611987382</v>
      </c>
      <c r="F147" s="164" t="n">
        <v>231574</v>
      </c>
      <c r="G147" s="163" t="n">
        <v>3874</v>
      </c>
      <c r="H147" s="104" t="n">
        <v>1.70136144049188</v>
      </c>
    </row>
    <row r="148" customFormat="false" ht="15" hidden="false" customHeight="true" outlineLevel="0" collapsed="false">
      <c r="A148" s="86" t="s">
        <v>318</v>
      </c>
      <c r="B148" s="87" t="n">
        <v>2005</v>
      </c>
      <c r="C148" s="164" t="n">
        <v>121028</v>
      </c>
      <c r="D148" s="163" t="n">
        <v>-995</v>
      </c>
      <c r="E148" s="154" t="n">
        <v>-0.815420043762242</v>
      </c>
      <c r="F148" s="164" t="n">
        <v>223021</v>
      </c>
      <c r="G148" s="163" t="n">
        <v>3609</v>
      </c>
      <c r="H148" s="104" t="n">
        <v>1.64485078300184</v>
      </c>
    </row>
    <row r="149" customFormat="false" ht="15" hidden="false" customHeight="true" outlineLevel="0" collapsed="false">
      <c r="A149" s="86" t="s">
        <v>319</v>
      </c>
      <c r="B149" s="87" t="n">
        <v>2005</v>
      </c>
      <c r="C149" s="164" t="n">
        <v>99270</v>
      </c>
      <c r="D149" s="163" t="n">
        <v>-2496</v>
      </c>
      <c r="E149" s="154" t="n">
        <v>-2.45268557278462</v>
      </c>
      <c r="F149" s="164" t="n">
        <v>210859</v>
      </c>
      <c r="G149" s="163" t="n">
        <v>5815</v>
      </c>
      <c r="H149" s="104" t="n">
        <v>2.83597666842239</v>
      </c>
    </row>
    <row r="150" customFormat="false" ht="15" hidden="false" customHeight="true" outlineLevel="0" collapsed="false">
      <c r="A150" s="86" t="s">
        <v>320</v>
      </c>
      <c r="B150" s="87" t="n">
        <v>2005</v>
      </c>
      <c r="C150" s="164" t="n">
        <v>80997</v>
      </c>
      <c r="D150" s="163" t="n">
        <v>-1093</v>
      </c>
      <c r="E150" s="154" t="n">
        <v>-1.33146546473383</v>
      </c>
      <c r="F150" s="164" t="n">
        <v>195132</v>
      </c>
      <c r="G150" s="163" t="n">
        <v>14044</v>
      </c>
      <c r="H150" s="104" t="n">
        <v>7.75534546739707</v>
      </c>
    </row>
    <row r="151" customFormat="false" ht="15" hidden="false" customHeight="true" outlineLevel="0" collapsed="false">
      <c r="A151" s="86" t="s">
        <v>321</v>
      </c>
      <c r="B151" s="87" t="n">
        <v>2005</v>
      </c>
      <c r="C151" s="164" t="n">
        <v>59822</v>
      </c>
      <c r="D151" s="163" t="n">
        <v>-1264</v>
      </c>
      <c r="E151" s="154" t="n">
        <v>-2.06921389516419</v>
      </c>
      <c r="F151" s="164" t="n">
        <v>167733</v>
      </c>
      <c r="G151" s="163" t="n">
        <v>13003</v>
      </c>
      <c r="H151" s="104" t="n">
        <v>8.4036709106185</v>
      </c>
    </row>
    <row r="152" customFormat="false" ht="15" hidden="false" customHeight="true" outlineLevel="0" collapsed="false">
      <c r="A152" s="86" t="s">
        <v>322</v>
      </c>
      <c r="B152" s="87" t="n">
        <v>2005</v>
      </c>
      <c r="C152" s="164" t="n">
        <v>39705</v>
      </c>
      <c r="D152" s="163" t="n">
        <v>-573</v>
      </c>
      <c r="E152" s="154" t="n">
        <v>-1.42261284075674</v>
      </c>
      <c r="F152" s="164" t="n">
        <v>132177</v>
      </c>
      <c r="G152" s="163" t="n">
        <v>12253</v>
      </c>
      <c r="H152" s="104" t="n">
        <v>10.2173042927187</v>
      </c>
    </row>
    <row r="153" customFormat="false" ht="15" hidden="false" customHeight="true" outlineLevel="0" collapsed="false">
      <c r="A153" s="91" t="s">
        <v>323</v>
      </c>
      <c r="B153" s="92" t="n">
        <v>2005</v>
      </c>
      <c r="C153" s="192" t="n">
        <v>11786</v>
      </c>
      <c r="D153" s="167" t="n">
        <v>-747</v>
      </c>
      <c r="E153" s="159" t="n">
        <v>-5.96026490066225</v>
      </c>
      <c r="F153" s="192" t="n">
        <v>29334</v>
      </c>
      <c r="G153" s="167" t="n">
        <v>15</v>
      </c>
      <c r="H153" s="161" t="n">
        <v>0.0511613629387087</v>
      </c>
    </row>
    <row r="154" customFormat="false" ht="21.75" hidden="false" customHeight="true" outlineLevel="0" collapsed="false">
      <c r="A154" s="86" t="s">
        <v>312</v>
      </c>
      <c r="B154" s="87" t="n">
        <v>2005</v>
      </c>
      <c r="C154" s="164" t="n">
        <v>141993</v>
      </c>
      <c r="D154" s="163" t="n">
        <v>-18849</v>
      </c>
      <c r="E154" s="154" t="n">
        <v>-11.7189540045511</v>
      </c>
      <c r="F154" s="164" t="n">
        <v>177180</v>
      </c>
      <c r="G154" s="163" t="n">
        <v>-2367</v>
      </c>
      <c r="H154" s="104" t="n">
        <v>-1.31831776637872</v>
      </c>
    </row>
    <row r="155" customFormat="false" ht="15" hidden="false" customHeight="true" outlineLevel="0" collapsed="false">
      <c r="A155" s="86" t="s">
        <v>313</v>
      </c>
      <c r="B155" s="87" t="n">
        <v>2005</v>
      </c>
      <c r="C155" s="164" t="n">
        <v>152393</v>
      </c>
      <c r="D155" s="163" t="n">
        <v>-15108</v>
      </c>
      <c r="E155" s="154" t="n">
        <v>-9.01964764389466</v>
      </c>
      <c r="F155" s="164" t="n">
        <v>200549</v>
      </c>
      <c r="G155" s="163" t="n">
        <v>3056</v>
      </c>
      <c r="H155" s="104" t="n">
        <v>1.54739661658894</v>
      </c>
    </row>
    <row r="156" customFormat="false" ht="15" hidden="false" customHeight="true" outlineLevel="0" collapsed="false">
      <c r="A156" s="86" t="s">
        <v>314</v>
      </c>
      <c r="B156" s="87" t="n">
        <v>2005</v>
      </c>
      <c r="C156" s="164" t="n">
        <v>155731</v>
      </c>
      <c r="D156" s="163" t="n">
        <v>-8735</v>
      </c>
      <c r="E156" s="154" t="n">
        <v>-5.31112813590651</v>
      </c>
      <c r="F156" s="164" t="n">
        <v>222878</v>
      </c>
      <c r="G156" s="163" t="n">
        <v>10831</v>
      </c>
      <c r="H156" s="104" t="n">
        <v>5.10782986790664</v>
      </c>
    </row>
    <row r="157" customFormat="false" ht="15" hidden="false" customHeight="true" outlineLevel="0" collapsed="false">
      <c r="A157" s="86" t="s">
        <v>315</v>
      </c>
      <c r="B157" s="87" t="n">
        <v>2006</v>
      </c>
      <c r="C157" s="164" t="n">
        <v>153557</v>
      </c>
      <c r="D157" s="163" t="n">
        <v>-7629</v>
      </c>
      <c r="E157" s="154" t="n">
        <v>-4.73304133113298</v>
      </c>
      <c r="F157" s="164" t="n">
        <v>234590</v>
      </c>
      <c r="G157" s="163" t="n">
        <v>13941</v>
      </c>
      <c r="H157" s="104" t="n">
        <v>6.31817955213937</v>
      </c>
    </row>
    <row r="158" customFormat="false" ht="15" hidden="false" customHeight="true" outlineLevel="0" collapsed="false">
      <c r="A158" s="86" t="s">
        <v>316</v>
      </c>
      <c r="B158" s="87" t="n">
        <v>2006</v>
      </c>
      <c r="C158" s="164" t="n">
        <v>148826</v>
      </c>
      <c r="D158" s="163" t="n">
        <v>-6550</v>
      </c>
      <c r="E158" s="154" t="n">
        <v>-4.21558026979714</v>
      </c>
      <c r="F158" s="164" t="n">
        <v>247522</v>
      </c>
      <c r="G158" s="163" t="n">
        <v>17784</v>
      </c>
      <c r="H158" s="104" t="n">
        <v>7.74099191252644</v>
      </c>
    </row>
    <row r="159" customFormat="false" ht="15" hidden="false" customHeight="true" outlineLevel="0" collapsed="false">
      <c r="A159" s="86" t="s">
        <v>317</v>
      </c>
      <c r="B159" s="87" t="n">
        <v>2006</v>
      </c>
      <c r="C159" s="195" t="s">
        <v>337</v>
      </c>
      <c r="D159" s="195" t="s">
        <v>337</v>
      </c>
      <c r="E159" s="196" t="s">
        <v>337</v>
      </c>
      <c r="F159" s="197" t="s">
        <v>337</v>
      </c>
      <c r="G159" s="195" t="s">
        <v>337</v>
      </c>
      <c r="H159" s="195" t="s">
        <v>337</v>
      </c>
    </row>
    <row r="160" customFormat="false" ht="15" hidden="false" customHeight="true" outlineLevel="0" collapsed="false">
      <c r="A160" s="86" t="s">
        <v>318</v>
      </c>
      <c r="B160" s="87" t="n">
        <v>2006</v>
      </c>
      <c r="C160" s="195" t="s">
        <v>337</v>
      </c>
      <c r="D160" s="195" t="s">
        <v>337</v>
      </c>
      <c r="E160" s="196" t="s">
        <v>337</v>
      </c>
      <c r="F160" s="197" t="s">
        <v>337</v>
      </c>
      <c r="G160" s="195" t="s">
        <v>337</v>
      </c>
      <c r="H160" s="195" t="s">
        <v>337</v>
      </c>
    </row>
    <row r="161" customFormat="false" ht="15" hidden="false" customHeight="true" outlineLevel="0" collapsed="false">
      <c r="A161" s="86" t="s">
        <v>319</v>
      </c>
      <c r="B161" s="87" t="n">
        <v>2006</v>
      </c>
      <c r="C161" s="195" t="s">
        <v>337</v>
      </c>
      <c r="D161" s="195" t="s">
        <v>337</v>
      </c>
      <c r="E161" s="196" t="s">
        <v>337</v>
      </c>
      <c r="F161" s="197" t="s">
        <v>337</v>
      </c>
      <c r="G161" s="195" t="s">
        <v>337</v>
      </c>
      <c r="H161" s="195" t="s">
        <v>337</v>
      </c>
    </row>
    <row r="162" customFormat="false" ht="15" hidden="false" customHeight="true" outlineLevel="0" collapsed="false">
      <c r="A162" s="86" t="s">
        <v>320</v>
      </c>
      <c r="B162" s="87" t="n">
        <v>2006</v>
      </c>
      <c r="C162" s="195" t="s">
        <v>337</v>
      </c>
      <c r="D162" s="195" t="s">
        <v>337</v>
      </c>
      <c r="E162" s="196" t="s">
        <v>337</v>
      </c>
      <c r="F162" s="197" t="s">
        <v>337</v>
      </c>
      <c r="G162" s="195" t="s">
        <v>337</v>
      </c>
      <c r="H162" s="195" t="s">
        <v>337</v>
      </c>
    </row>
    <row r="163" customFormat="false" ht="15" hidden="false" customHeight="true" outlineLevel="0" collapsed="false">
      <c r="A163" s="86" t="s">
        <v>321</v>
      </c>
      <c r="B163" s="87" t="n">
        <v>2006</v>
      </c>
      <c r="C163" s="195" t="s">
        <v>337</v>
      </c>
      <c r="D163" s="195" t="s">
        <v>337</v>
      </c>
      <c r="E163" s="196" t="s">
        <v>337</v>
      </c>
      <c r="F163" s="197" t="s">
        <v>337</v>
      </c>
      <c r="G163" s="195" t="s">
        <v>337</v>
      </c>
      <c r="H163" s="195" t="s">
        <v>337</v>
      </c>
    </row>
    <row r="164" customFormat="false" ht="15" hidden="false" customHeight="true" outlineLevel="0" collapsed="false">
      <c r="A164" s="86" t="s">
        <v>322</v>
      </c>
      <c r="B164" s="87" t="n">
        <v>2006</v>
      </c>
      <c r="C164" s="195" t="s">
        <v>337</v>
      </c>
      <c r="D164" s="195" t="s">
        <v>337</v>
      </c>
      <c r="E164" s="196" t="s">
        <v>337</v>
      </c>
      <c r="F164" s="197" t="s">
        <v>337</v>
      </c>
      <c r="G164" s="195" t="s">
        <v>337</v>
      </c>
      <c r="H164" s="195" t="s">
        <v>337</v>
      </c>
    </row>
    <row r="165" customFormat="false" ht="15" hidden="false" customHeight="true" outlineLevel="0" collapsed="false">
      <c r="A165" s="91" t="s">
        <v>323</v>
      </c>
      <c r="B165" s="92" t="n">
        <v>2006</v>
      </c>
      <c r="C165" s="198" t="n">
        <v>13556</v>
      </c>
      <c r="D165" s="167" t="n">
        <v>1770</v>
      </c>
      <c r="E165" s="159" t="n">
        <v>15.0178177498727</v>
      </c>
      <c r="F165" s="192" t="n">
        <v>33237</v>
      </c>
      <c r="G165" s="167" t="n">
        <v>3903</v>
      </c>
      <c r="H165" s="161" t="n">
        <v>13.3053794231949</v>
      </c>
    </row>
    <row r="166" customFormat="false" ht="12.75" hidden="false" customHeight="false" outlineLevel="0" collapsed="false">
      <c r="A166" s="174"/>
      <c r="H166" s="199" t="s">
        <v>297</v>
      </c>
    </row>
    <row r="167" customFormat="false" ht="17.25" hidden="false" customHeight="true" outlineLevel="0" collapsed="false">
      <c r="A167" s="0" t="s">
        <v>298</v>
      </c>
    </row>
    <row r="168" customFormat="false" ht="12.75" hidden="false" customHeight="false" outlineLevel="0" collapsed="false">
      <c r="A168" s="174" t="s">
        <v>338</v>
      </c>
      <c r="H168" s="200"/>
    </row>
    <row r="169" customFormat="false" ht="12.75" hidden="false" customHeight="false" outlineLevel="0" collapsed="false">
      <c r="A169" s="174" t="s">
        <v>340</v>
      </c>
    </row>
  </sheetData>
  <mergeCells count="5">
    <mergeCell ref="C6:E6"/>
    <mergeCell ref="F6:H6"/>
    <mergeCell ref="A7:B7"/>
    <mergeCell ref="D7:E7"/>
    <mergeCell ref="G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8" min="5" style="0" width="13.7"/>
  </cols>
  <sheetData>
    <row r="1" customFormat="false" ht="45" hidden="false" customHeight="true" outlineLevel="0" collapsed="false">
      <c r="A1" s="76"/>
      <c r="H1" s="129" t="s">
        <v>47</v>
      </c>
    </row>
    <row r="2" customFormat="false" ht="24.75" hidden="false" customHeight="true" outlineLevel="0" collapsed="false">
      <c r="A2" s="0" t="s">
        <v>58</v>
      </c>
    </row>
    <row r="3" s="131" customFormat="true" ht="15" hidden="false" customHeight="false" outlineLevel="0" collapsed="false">
      <c r="A3" s="176" t="s">
        <v>332</v>
      </c>
      <c r="B3" s="176"/>
      <c r="C3" s="176"/>
      <c r="D3" s="176"/>
      <c r="E3" s="176"/>
      <c r="F3" s="176"/>
      <c r="G3" s="176"/>
      <c r="H3" s="176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s="131" customFormat="true" ht="15" hidden="false" customHeight="false" outlineLevel="0" collapsed="false">
      <c r="A4" s="131" t="s">
        <v>33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1.75" hidden="false" customHeight="true" outlineLevel="0" collapsed="false">
      <c r="A5" s="132" t="s">
        <v>304</v>
      </c>
    </row>
    <row r="6" customFormat="false" ht="31.5" hidden="false" customHeight="true" outlineLevel="0" collapsed="false">
      <c r="A6" s="133"/>
      <c r="B6" s="134"/>
      <c r="C6" s="189" t="s">
        <v>334</v>
      </c>
      <c r="D6" s="189"/>
      <c r="E6" s="189"/>
      <c r="F6" s="190" t="s">
        <v>335</v>
      </c>
      <c r="G6" s="190"/>
      <c r="H6" s="190"/>
    </row>
    <row r="7" customFormat="false" ht="28.5" hidden="false" customHeight="true" outlineLevel="0" collapsed="false">
      <c r="A7" s="139" t="s">
        <v>307</v>
      </c>
      <c r="B7" s="139"/>
      <c r="C7" s="140" t="s">
        <v>308</v>
      </c>
      <c r="D7" s="142" t="s">
        <v>309</v>
      </c>
      <c r="E7" s="142"/>
      <c r="F7" s="143" t="s">
        <v>308</v>
      </c>
      <c r="G7" s="85" t="s">
        <v>279</v>
      </c>
      <c r="H7" s="85"/>
    </row>
    <row r="8" customFormat="false" ht="12.75" hidden="false" customHeight="false" outlineLevel="0" collapsed="false">
      <c r="A8" s="137"/>
      <c r="B8" s="138"/>
      <c r="C8" s="144"/>
      <c r="D8" s="94" t="s">
        <v>310</v>
      </c>
      <c r="E8" s="135" t="s">
        <v>281</v>
      </c>
      <c r="F8" s="145"/>
      <c r="G8" s="94" t="s">
        <v>311</v>
      </c>
      <c r="H8" s="94" t="s">
        <v>281</v>
      </c>
    </row>
    <row r="9" customFormat="false" ht="10.5" hidden="false" customHeight="true" outlineLevel="0" collapsed="false">
      <c r="A9" s="146"/>
      <c r="B9" s="147"/>
      <c r="C9" s="94" t="n">
        <v>1</v>
      </c>
      <c r="D9" s="94" t="n">
        <v>2</v>
      </c>
      <c r="E9" s="135" t="n">
        <v>3</v>
      </c>
      <c r="F9" s="136" t="n">
        <v>4</v>
      </c>
      <c r="G9" s="94" t="n">
        <v>5</v>
      </c>
      <c r="H9" s="94" t="n">
        <v>6</v>
      </c>
    </row>
    <row r="10" customFormat="false" ht="0.75" hidden="true" customHeight="true" outlineLevel="0" collapsed="false">
      <c r="A10" s="118" t="s">
        <v>312</v>
      </c>
      <c r="B10" s="119" t="n">
        <v>1993</v>
      </c>
      <c r="C10" s="148" t="n">
        <v>18707</v>
      </c>
      <c r="D10" s="148" t="n">
        <v>-1172</v>
      </c>
      <c r="E10" s="150" t="n">
        <v>-5.9</v>
      </c>
      <c r="F10" s="151" t="n">
        <v>47914</v>
      </c>
      <c r="G10" s="148" t="n">
        <v>9887</v>
      </c>
      <c r="H10" s="152" t="n">
        <v>26</v>
      </c>
    </row>
    <row r="11" customFormat="false" ht="15" hidden="true" customHeight="true" outlineLevel="0" collapsed="false">
      <c r="A11" s="86" t="s">
        <v>313</v>
      </c>
      <c r="B11" s="87" t="n">
        <v>1993</v>
      </c>
      <c r="C11" s="103" t="n">
        <v>26982</v>
      </c>
      <c r="D11" s="103" t="n">
        <v>-1648</v>
      </c>
      <c r="E11" s="154" t="n">
        <v>-5.8</v>
      </c>
      <c r="F11" s="155" t="n">
        <v>64675</v>
      </c>
      <c r="G11" s="103" t="n">
        <v>10135</v>
      </c>
      <c r="H11" s="104" t="n">
        <v>18.6</v>
      </c>
    </row>
    <row r="12" customFormat="false" ht="15" hidden="true" customHeight="true" outlineLevel="0" collapsed="false">
      <c r="A12" s="86" t="s">
        <v>314</v>
      </c>
      <c r="B12" s="87" t="n">
        <v>1993</v>
      </c>
      <c r="C12" s="103" t="n">
        <v>32170</v>
      </c>
      <c r="D12" s="103" t="n">
        <v>-1623</v>
      </c>
      <c r="E12" s="154" t="n">
        <v>-4.8</v>
      </c>
      <c r="F12" s="155" t="n">
        <v>75608</v>
      </c>
      <c r="G12" s="103" t="n">
        <v>8943</v>
      </c>
      <c r="H12" s="104" t="n">
        <v>13.4</v>
      </c>
    </row>
    <row r="13" customFormat="false" ht="15" hidden="true" customHeight="true" outlineLevel="0" collapsed="false">
      <c r="A13" s="86" t="s">
        <v>315</v>
      </c>
      <c r="B13" s="87" t="n">
        <v>1994</v>
      </c>
      <c r="C13" s="103" t="n">
        <v>35010</v>
      </c>
      <c r="D13" s="103" t="n">
        <v>-2298</v>
      </c>
      <c r="E13" s="154" t="n">
        <v>-6.2</v>
      </c>
      <c r="F13" s="155" t="n">
        <v>86449</v>
      </c>
      <c r="G13" s="103" t="n">
        <v>10473</v>
      </c>
      <c r="H13" s="104" t="n">
        <v>13.8</v>
      </c>
    </row>
    <row r="14" customFormat="false" ht="15" hidden="true" customHeight="true" outlineLevel="0" collapsed="false">
      <c r="A14" s="86" t="s">
        <v>316</v>
      </c>
      <c r="B14" s="87" t="n">
        <v>1994</v>
      </c>
      <c r="C14" s="103" t="n">
        <v>36825</v>
      </c>
      <c r="D14" s="103" t="n">
        <v>-1588</v>
      </c>
      <c r="E14" s="154" t="n">
        <v>-4.1</v>
      </c>
      <c r="F14" s="155" t="n">
        <v>95856</v>
      </c>
      <c r="G14" s="103" t="n">
        <v>12544</v>
      </c>
      <c r="H14" s="104" t="n">
        <v>15.1</v>
      </c>
    </row>
    <row r="15" customFormat="false" ht="15" hidden="true" customHeight="true" outlineLevel="0" collapsed="false">
      <c r="A15" s="86" t="s">
        <v>317</v>
      </c>
      <c r="B15" s="87" t="n">
        <v>1994</v>
      </c>
      <c r="C15" s="103" t="n">
        <v>34023</v>
      </c>
      <c r="D15" s="103" t="n">
        <v>-652</v>
      </c>
      <c r="E15" s="154" t="n">
        <v>-1.9</v>
      </c>
      <c r="F15" s="155" t="n">
        <v>98041</v>
      </c>
      <c r="G15" s="103" t="n">
        <v>13363</v>
      </c>
      <c r="H15" s="104" t="n">
        <v>15.8</v>
      </c>
    </row>
    <row r="16" customFormat="false" ht="15" hidden="true" customHeight="true" outlineLevel="0" collapsed="false">
      <c r="A16" s="86" t="s">
        <v>318</v>
      </c>
      <c r="B16" s="87" t="n">
        <v>1994</v>
      </c>
      <c r="C16" s="103" t="n">
        <v>29071</v>
      </c>
      <c r="D16" s="103" t="n">
        <v>-706</v>
      </c>
      <c r="E16" s="154" t="n">
        <v>-2.4</v>
      </c>
      <c r="F16" s="155" t="n">
        <v>94221</v>
      </c>
      <c r="G16" s="103" t="n">
        <v>14601</v>
      </c>
      <c r="H16" s="104" t="n">
        <v>18.3</v>
      </c>
    </row>
    <row r="17" customFormat="false" ht="15" hidden="true" customHeight="true" outlineLevel="0" collapsed="false">
      <c r="A17" s="86" t="s">
        <v>319</v>
      </c>
      <c r="B17" s="87" t="n">
        <v>1994</v>
      </c>
      <c r="C17" s="103" t="n">
        <v>25324</v>
      </c>
      <c r="D17" s="103" t="n">
        <v>-833</v>
      </c>
      <c r="E17" s="154" t="n">
        <v>-3.2</v>
      </c>
      <c r="F17" s="155" t="n">
        <v>84778</v>
      </c>
      <c r="G17" s="103" t="n">
        <v>15714</v>
      </c>
      <c r="H17" s="104" t="n">
        <v>22.8</v>
      </c>
    </row>
    <row r="18" customFormat="false" ht="15" hidden="true" customHeight="true" outlineLevel="0" collapsed="false">
      <c r="A18" s="86" t="s">
        <v>320</v>
      </c>
      <c r="B18" s="87" t="n">
        <v>1994</v>
      </c>
      <c r="C18" s="103" t="n">
        <v>19704</v>
      </c>
      <c r="D18" s="103" t="n">
        <v>-2711</v>
      </c>
      <c r="E18" s="154" t="n">
        <v>-12.1</v>
      </c>
      <c r="F18" s="155" t="n">
        <v>68030</v>
      </c>
      <c r="G18" s="103" t="n">
        <v>11455</v>
      </c>
      <c r="H18" s="104" t="n">
        <v>20.3</v>
      </c>
    </row>
    <row r="19" customFormat="false" ht="15" hidden="true" customHeight="true" outlineLevel="0" collapsed="false">
      <c r="A19" s="86" t="s">
        <v>321</v>
      </c>
      <c r="B19" s="87" t="n">
        <v>1994</v>
      </c>
      <c r="C19" s="103" t="n">
        <v>14837</v>
      </c>
      <c r="D19" s="103" t="n">
        <v>-2665</v>
      </c>
      <c r="E19" s="154" t="n">
        <v>-15.2</v>
      </c>
      <c r="F19" s="155" t="n">
        <v>48640</v>
      </c>
      <c r="G19" s="103" t="n">
        <v>8961</v>
      </c>
      <c r="H19" s="104" t="n">
        <v>22.6</v>
      </c>
    </row>
    <row r="20" customFormat="false" ht="15" hidden="true" customHeight="true" outlineLevel="0" collapsed="false">
      <c r="A20" s="86" t="s">
        <v>322</v>
      </c>
      <c r="B20" s="87" t="n">
        <v>1994</v>
      </c>
      <c r="C20" s="103" t="n">
        <v>7174</v>
      </c>
      <c r="D20" s="103" t="n">
        <v>-4818</v>
      </c>
      <c r="E20" s="154" t="n">
        <v>-40.2</v>
      </c>
      <c r="F20" s="155" t="n">
        <v>20030</v>
      </c>
      <c r="G20" s="103" t="n">
        <v>-3533</v>
      </c>
      <c r="H20" s="104" t="n">
        <v>-15</v>
      </c>
      <c r="J20" s="156"/>
    </row>
    <row r="21" customFormat="false" ht="12.75" hidden="true" customHeight="false" outlineLevel="0" collapsed="false">
      <c r="A21" s="91" t="s">
        <v>323</v>
      </c>
      <c r="B21" s="92" t="n">
        <v>1994</v>
      </c>
      <c r="C21" s="157" t="n">
        <v>1385</v>
      </c>
      <c r="D21" s="157" t="n">
        <v>-697</v>
      </c>
      <c r="E21" s="159" t="n">
        <v>-33.5</v>
      </c>
      <c r="F21" s="160" t="n">
        <v>1514</v>
      </c>
      <c r="G21" s="157" t="n">
        <v>-1404</v>
      </c>
      <c r="H21" s="161" t="n">
        <v>-48.1</v>
      </c>
    </row>
    <row r="22" customFormat="false" ht="21.75" hidden="true" customHeight="true" outlineLevel="0" collapsed="false">
      <c r="A22" s="86" t="s">
        <v>312</v>
      </c>
      <c r="B22" s="87" t="n">
        <v>1994</v>
      </c>
      <c r="C22" s="103" t="n">
        <v>18910</v>
      </c>
      <c r="D22" s="103" t="n">
        <v>203</v>
      </c>
      <c r="E22" s="154" t="n">
        <v>1.08515528946384</v>
      </c>
      <c r="F22" s="155" t="n">
        <v>70262</v>
      </c>
      <c r="G22" s="103" t="n">
        <v>22348</v>
      </c>
      <c r="H22" s="104" t="n">
        <v>46.6419000709605</v>
      </c>
    </row>
    <row r="23" customFormat="false" ht="15" hidden="true" customHeight="true" outlineLevel="0" collapsed="false">
      <c r="A23" s="86" t="s">
        <v>313</v>
      </c>
      <c r="B23" s="87" t="n">
        <v>1994</v>
      </c>
      <c r="C23" s="103" t="n">
        <v>27683</v>
      </c>
      <c r="D23" s="103" t="n">
        <v>701</v>
      </c>
      <c r="E23" s="154" t="n">
        <v>2.59802831517308</v>
      </c>
      <c r="F23" s="155" t="n">
        <v>86116</v>
      </c>
      <c r="G23" s="103" t="n">
        <v>21441</v>
      </c>
      <c r="H23" s="104" t="n">
        <v>33.1519134132199</v>
      </c>
    </row>
    <row r="24" customFormat="false" ht="15" hidden="true" customHeight="true" outlineLevel="0" collapsed="false">
      <c r="A24" s="86" t="s">
        <v>314</v>
      </c>
      <c r="B24" s="87" t="n">
        <v>1994</v>
      </c>
      <c r="C24" s="103" t="n">
        <v>31503</v>
      </c>
      <c r="D24" s="103" t="n">
        <v>-667</v>
      </c>
      <c r="E24" s="154" t="n">
        <v>-2.07336027354678</v>
      </c>
      <c r="F24" s="155" t="n">
        <v>97479</v>
      </c>
      <c r="G24" s="103" t="n">
        <v>21871</v>
      </c>
      <c r="H24" s="104" t="n">
        <v>28.9268331393503</v>
      </c>
    </row>
    <row r="25" customFormat="false" ht="15" hidden="true" customHeight="true" outlineLevel="0" collapsed="false">
      <c r="A25" s="86" t="s">
        <v>315</v>
      </c>
      <c r="B25" s="87" t="n">
        <v>1995</v>
      </c>
      <c r="C25" s="103" t="n">
        <v>34477</v>
      </c>
      <c r="D25" s="103" t="n">
        <v>-533</v>
      </c>
      <c r="E25" s="154" t="n">
        <v>-1.52242216509569</v>
      </c>
      <c r="F25" s="155" t="n">
        <v>107235</v>
      </c>
      <c r="G25" s="103" t="n">
        <v>20786</v>
      </c>
      <c r="H25" s="104" t="n">
        <v>24.0442341727493</v>
      </c>
    </row>
    <row r="26" customFormat="false" ht="15" hidden="true" customHeight="true" outlineLevel="0" collapsed="false">
      <c r="A26" s="86" t="s">
        <v>316</v>
      </c>
      <c r="B26" s="87" t="n">
        <v>1995</v>
      </c>
      <c r="C26" s="103" t="n">
        <v>36966</v>
      </c>
      <c r="D26" s="103" t="n">
        <v>141</v>
      </c>
      <c r="E26" s="154" t="n">
        <v>0.382892057026477</v>
      </c>
      <c r="F26" s="155" t="n">
        <v>115938</v>
      </c>
      <c r="G26" s="103" t="n">
        <v>20082</v>
      </c>
      <c r="H26" s="104" t="n">
        <v>20.9501752628943</v>
      </c>
    </row>
    <row r="27" customFormat="false" ht="15" hidden="true" customHeight="true" outlineLevel="0" collapsed="false">
      <c r="A27" s="86" t="s">
        <v>317</v>
      </c>
      <c r="B27" s="87" t="n">
        <v>1995</v>
      </c>
      <c r="C27" s="103" t="n">
        <v>35419</v>
      </c>
      <c r="D27" s="103" t="n">
        <v>1396</v>
      </c>
      <c r="E27" s="154" t="n">
        <v>4.1031067219234</v>
      </c>
      <c r="F27" s="155" t="n">
        <v>117373</v>
      </c>
      <c r="G27" s="103" t="n">
        <v>19332</v>
      </c>
      <c r="H27" s="104" t="n">
        <v>19.7182811272835</v>
      </c>
    </row>
    <row r="28" customFormat="false" ht="15" hidden="true" customHeight="true" outlineLevel="0" collapsed="false">
      <c r="A28" s="86" t="s">
        <v>318</v>
      </c>
      <c r="B28" s="87" t="n">
        <v>1995</v>
      </c>
      <c r="C28" s="103" t="n">
        <v>32198</v>
      </c>
      <c r="D28" s="103" t="n">
        <v>3127</v>
      </c>
      <c r="E28" s="154" t="n">
        <v>10.7564239276255</v>
      </c>
      <c r="F28" s="155" t="n">
        <v>112361</v>
      </c>
      <c r="G28" s="103" t="n">
        <v>18140</v>
      </c>
      <c r="H28" s="104" t="n">
        <v>19.2526082295879</v>
      </c>
    </row>
    <row r="29" customFormat="false" ht="15" hidden="true" customHeight="true" outlineLevel="0" collapsed="false">
      <c r="A29" s="86" t="s">
        <v>319</v>
      </c>
      <c r="B29" s="87" t="n">
        <v>1995</v>
      </c>
      <c r="C29" s="103" t="n">
        <v>25672</v>
      </c>
      <c r="D29" s="103" t="n">
        <v>348</v>
      </c>
      <c r="E29" s="154" t="n">
        <v>1.37419049123361</v>
      </c>
      <c r="F29" s="155" t="n">
        <v>98563</v>
      </c>
      <c r="G29" s="103" t="n">
        <v>13785</v>
      </c>
      <c r="H29" s="104" t="n">
        <v>16.2601146523862</v>
      </c>
    </row>
    <row r="30" customFormat="false" ht="15" hidden="true" customHeight="true" outlineLevel="0" collapsed="false">
      <c r="A30" s="86" t="s">
        <v>320</v>
      </c>
      <c r="B30" s="87" t="n">
        <v>1995</v>
      </c>
      <c r="C30" s="103" t="n">
        <v>17875</v>
      </c>
      <c r="D30" s="103" t="n">
        <v>-1829</v>
      </c>
      <c r="E30" s="154" t="n">
        <v>-9.28237921234267</v>
      </c>
      <c r="F30" s="155" t="n">
        <v>77581</v>
      </c>
      <c r="G30" s="103" t="n">
        <v>9551</v>
      </c>
      <c r="H30" s="104" t="n">
        <v>14.0393943848302</v>
      </c>
    </row>
    <row r="31" customFormat="false" ht="15" hidden="true" customHeight="true" outlineLevel="0" collapsed="false">
      <c r="A31" s="86" t="s">
        <v>321</v>
      </c>
      <c r="B31" s="87" t="n">
        <v>1995</v>
      </c>
      <c r="C31" s="103" t="n">
        <v>11446</v>
      </c>
      <c r="D31" s="103" t="n">
        <v>-3391</v>
      </c>
      <c r="E31" s="154" t="n">
        <v>-22.8550246006605</v>
      </c>
      <c r="F31" s="155" t="n">
        <v>55085</v>
      </c>
      <c r="G31" s="103" t="n">
        <v>6445</v>
      </c>
      <c r="H31" s="104" t="n">
        <v>13.2504111842105</v>
      </c>
    </row>
    <row r="32" customFormat="false" ht="15" hidden="true" customHeight="true" outlineLevel="0" collapsed="false">
      <c r="A32" s="86" t="s">
        <v>322</v>
      </c>
      <c r="B32" s="87" t="n">
        <v>1995</v>
      </c>
      <c r="C32" s="103" t="n">
        <v>5989</v>
      </c>
      <c r="D32" s="103" t="n">
        <v>-1185</v>
      </c>
      <c r="E32" s="154" t="n">
        <v>-16.517981600223</v>
      </c>
      <c r="F32" s="155" t="n">
        <v>30479</v>
      </c>
      <c r="G32" s="103" t="n">
        <v>10449</v>
      </c>
      <c r="H32" s="104" t="n">
        <v>52.1667498751872</v>
      </c>
    </row>
    <row r="33" customFormat="false" ht="12.75" hidden="true" customHeight="false" outlineLevel="0" collapsed="false">
      <c r="A33" s="91" t="s">
        <v>323</v>
      </c>
      <c r="B33" s="92" t="n">
        <v>1995</v>
      </c>
      <c r="C33" s="157" t="n">
        <v>983</v>
      </c>
      <c r="D33" s="157" t="n">
        <v>-402</v>
      </c>
      <c r="E33" s="159" t="n">
        <v>-29.0252707581227</v>
      </c>
      <c r="F33" s="160" t="n">
        <v>5566</v>
      </c>
      <c r="G33" s="157" t="n">
        <v>4052</v>
      </c>
      <c r="H33" s="161" t="n">
        <v>267.635402906209</v>
      </c>
    </row>
    <row r="34" customFormat="false" ht="0.75" hidden="true" customHeight="true" outlineLevel="0" collapsed="false">
      <c r="A34" s="86" t="s">
        <v>312</v>
      </c>
      <c r="B34" s="87" t="n">
        <v>1995</v>
      </c>
      <c r="C34" s="103" t="n">
        <v>17052</v>
      </c>
      <c r="D34" s="103" t="n">
        <v>-1858</v>
      </c>
      <c r="E34" s="154" t="n">
        <v>-9.82548915917504</v>
      </c>
      <c r="F34" s="155" t="n">
        <v>86126</v>
      </c>
      <c r="G34" s="103" t="n">
        <v>15864</v>
      </c>
      <c r="H34" s="104" t="n">
        <v>22.5783496057613</v>
      </c>
    </row>
    <row r="35" customFormat="false" ht="15" hidden="true" customHeight="true" outlineLevel="0" collapsed="false">
      <c r="A35" s="86" t="s">
        <v>313</v>
      </c>
      <c r="B35" s="87" t="n">
        <v>1995</v>
      </c>
      <c r="C35" s="103" t="n">
        <v>24367</v>
      </c>
      <c r="D35" s="103" t="n">
        <v>-3316</v>
      </c>
      <c r="E35" s="154" t="n">
        <v>-11.9784705414876</v>
      </c>
      <c r="F35" s="155" t="n">
        <v>99657</v>
      </c>
      <c r="G35" s="103" t="n">
        <v>13541</v>
      </c>
      <c r="H35" s="104" t="n">
        <v>15.7241395327233</v>
      </c>
    </row>
    <row r="36" customFormat="false" ht="15" hidden="true" customHeight="true" outlineLevel="0" collapsed="false">
      <c r="A36" s="86" t="s">
        <v>314</v>
      </c>
      <c r="B36" s="87" t="n">
        <v>1995</v>
      </c>
      <c r="C36" s="103" t="n">
        <v>27322</v>
      </c>
      <c r="D36" s="103" t="n">
        <v>-4181</v>
      </c>
      <c r="E36" s="154" t="n">
        <v>-13.2717518966448</v>
      </c>
      <c r="F36" s="155" t="n">
        <v>109756</v>
      </c>
      <c r="G36" s="103" t="n">
        <v>12277</v>
      </c>
      <c r="H36" s="104" t="n">
        <v>12.5945075349562</v>
      </c>
    </row>
    <row r="37" customFormat="false" ht="15" hidden="true" customHeight="true" outlineLevel="0" collapsed="false">
      <c r="A37" s="86" t="s">
        <v>315</v>
      </c>
      <c r="B37" s="87" t="n">
        <v>1996</v>
      </c>
      <c r="C37" s="103" t="n">
        <v>30464</v>
      </c>
      <c r="D37" s="103" t="n">
        <v>-4013</v>
      </c>
      <c r="E37" s="154" t="n">
        <v>-11.639643820518</v>
      </c>
      <c r="F37" s="155" t="n">
        <v>117947</v>
      </c>
      <c r="G37" s="103" t="n">
        <v>10712</v>
      </c>
      <c r="H37" s="104" t="n">
        <v>9.98927588940178</v>
      </c>
    </row>
    <row r="38" customFormat="false" ht="15" hidden="true" customHeight="true" outlineLevel="0" collapsed="false">
      <c r="A38" s="86" t="s">
        <v>316</v>
      </c>
      <c r="B38" s="87" t="n">
        <v>1996</v>
      </c>
      <c r="C38" s="103" t="n">
        <v>32819</v>
      </c>
      <c r="D38" s="103" t="n">
        <v>-4147</v>
      </c>
      <c r="E38" s="154" t="n">
        <v>-11.2184169236596</v>
      </c>
      <c r="F38" s="155" t="n">
        <v>124523</v>
      </c>
      <c r="G38" s="103" t="n">
        <v>8585</v>
      </c>
      <c r="H38" s="104" t="n">
        <v>7.40481981748866</v>
      </c>
    </row>
    <row r="39" customFormat="false" ht="15" hidden="true" customHeight="true" outlineLevel="0" collapsed="false">
      <c r="A39" s="86" t="s">
        <v>317</v>
      </c>
      <c r="B39" s="87" t="n">
        <v>1996</v>
      </c>
      <c r="C39" s="103" t="n">
        <v>30852</v>
      </c>
      <c r="D39" s="103" t="n">
        <v>-4567</v>
      </c>
      <c r="E39" s="154" t="n">
        <v>-12.8942093226799</v>
      </c>
      <c r="F39" s="155" t="n">
        <v>126595</v>
      </c>
      <c r="G39" s="103" t="n">
        <v>9222</v>
      </c>
      <c r="H39" s="104" t="n">
        <v>7.85700288822813</v>
      </c>
    </row>
    <row r="40" customFormat="false" ht="15" hidden="true" customHeight="true" outlineLevel="0" collapsed="false">
      <c r="A40" s="86" t="s">
        <v>318</v>
      </c>
      <c r="B40" s="87" t="n">
        <v>1996</v>
      </c>
      <c r="C40" s="103" t="n">
        <v>28568</v>
      </c>
      <c r="D40" s="103" t="n">
        <v>-3630</v>
      </c>
      <c r="E40" s="154" t="n">
        <v>-11.2739921734269</v>
      </c>
      <c r="F40" s="155" t="n">
        <v>122343</v>
      </c>
      <c r="G40" s="103" t="n">
        <v>9982</v>
      </c>
      <c r="H40" s="104" t="n">
        <v>8.88386539813637</v>
      </c>
    </row>
    <row r="41" customFormat="false" ht="15" hidden="true" customHeight="true" outlineLevel="0" collapsed="false">
      <c r="A41" s="86" t="s">
        <v>319</v>
      </c>
      <c r="B41" s="87" t="n">
        <v>1996</v>
      </c>
      <c r="C41" s="103" t="n">
        <v>23337</v>
      </c>
      <c r="D41" s="103" t="n">
        <v>-2335</v>
      </c>
      <c r="E41" s="154" t="n">
        <v>-9.09551262075413</v>
      </c>
      <c r="F41" s="155" t="n">
        <v>110166</v>
      </c>
      <c r="G41" s="103" t="n">
        <v>11603</v>
      </c>
      <c r="H41" s="104" t="n">
        <v>11.7721660257906</v>
      </c>
    </row>
    <row r="42" customFormat="false" ht="15" hidden="true" customHeight="true" outlineLevel="0" collapsed="false">
      <c r="A42" s="86" t="s">
        <v>320</v>
      </c>
      <c r="B42" s="87" t="n">
        <v>1996</v>
      </c>
      <c r="C42" s="103" t="n">
        <v>13390</v>
      </c>
      <c r="D42" s="103" t="n">
        <v>-4485</v>
      </c>
      <c r="E42" s="154" t="n">
        <v>-25.0909090909091</v>
      </c>
      <c r="F42" s="155" t="n">
        <v>88186</v>
      </c>
      <c r="G42" s="103" t="n">
        <v>10605</v>
      </c>
      <c r="H42" s="104" t="n">
        <v>13.6695840476405</v>
      </c>
    </row>
    <row r="43" customFormat="false" ht="15" hidden="true" customHeight="true" outlineLevel="0" collapsed="false">
      <c r="A43" s="86" t="s">
        <v>321</v>
      </c>
      <c r="B43" s="87" t="n">
        <v>1996</v>
      </c>
      <c r="C43" s="103" t="n">
        <v>8534</v>
      </c>
      <c r="D43" s="103" t="n">
        <v>-2912</v>
      </c>
      <c r="E43" s="154" t="n">
        <v>-25.4412021666958</v>
      </c>
      <c r="F43" s="155" t="n">
        <v>60919</v>
      </c>
      <c r="G43" s="103" t="n">
        <v>5834</v>
      </c>
      <c r="H43" s="104" t="n">
        <v>10.590904965054</v>
      </c>
    </row>
    <row r="44" customFormat="false" ht="15" hidden="true" customHeight="true" outlineLevel="0" collapsed="false">
      <c r="A44" s="86" t="s">
        <v>322</v>
      </c>
      <c r="B44" s="87" t="n">
        <v>1996</v>
      </c>
      <c r="C44" s="103" t="n">
        <v>4848</v>
      </c>
      <c r="D44" s="103" t="n">
        <v>-1141</v>
      </c>
      <c r="E44" s="154" t="n">
        <v>-19.0515945900818</v>
      </c>
      <c r="F44" s="155" t="n">
        <v>36032</v>
      </c>
      <c r="G44" s="103" t="n">
        <v>5553</v>
      </c>
      <c r="H44" s="104" t="n">
        <v>18.2191016765642</v>
      </c>
    </row>
    <row r="45" customFormat="false" ht="12.75" hidden="true" customHeight="false" outlineLevel="0" collapsed="false">
      <c r="A45" s="91" t="s">
        <v>323</v>
      </c>
      <c r="B45" s="92" t="n">
        <v>1996</v>
      </c>
      <c r="C45" s="157" t="n">
        <v>1081</v>
      </c>
      <c r="D45" s="157" t="n">
        <v>98</v>
      </c>
      <c r="E45" s="159" t="n">
        <v>9.96948118006104</v>
      </c>
      <c r="F45" s="160" t="n">
        <v>13821</v>
      </c>
      <c r="G45" s="157" t="n">
        <v>8255</v>
      </c>
      <c r="H45" s="161" t="n">
        <v>148.311174991017</v>
      </c>
    </row>
    <row r="46" customFormat="false" ht="21.75" hidden="true" customHeight="true" outlineLevel="0" collapsed="false">
      <c r="A46" s="86" t="s">
        <v>312</v>
      </c>
      <c r="B46" s="87" t="n">
        <v>1996</v>
      </c>
      <c r="C46" s="103" t="n">
        <v>14019</v>
      </c>
      <c r="D46" s="103" t="n">
        <v>-3033</v>
      </c>
      <c r="E46" s="154" t="n">
        <v>-17.7867698803659</v>
      </c>
      <c r="F46" s="155" t="n">
        <v>93558</v>
      </c>
      <c r="G46" s="103" t="n">
        <v>7432</v>
      </c>
      <c r="H46" s="104" t="n">
        <v>8.62921765785013</v>
      </c>
    </row>
    <row r="47" customFormat="false" ht="15" hidden="true" customHeight="true" outlineLevel="0" collapsed="false">
      <c r="A47" s="86" t="s">
        <v>313</v>
      </c>
      <c r="B47" s="87" t="n">
        <v>1996</v>
      </c>
      <c r="C47" s="103" t="n">
        <v>20822</v>
      </c>
      <c r="D47" s="103" t="n">
        <v>-3545</v>
      </c>
      <c r="E47" s="154" t="n">
        <v>-14.5483645914557</v>
      </c>
      <c r="F47" s="155" t="n">
        <v>104336</v>
      </c>
      <c r="G47" s="103" t="n">
        <v>4679</v>
      </c>
      <c r="H47" s="104" t="n">
        <v>4.69510420743149</v>
      </c>
    </row>
    <row r="48" customFormat="false" ht="15" hidden="true" customHeight="true" outlineLevel="0" collapsed="false">
      <c r="A48" s="86" t="s">
        <v>314</v>
      </c>
      <c r="B48" s="87" t="n">
        <v>1996</v>
      </c>
      <c r="C48" s="103" t="n">
        <v>23972</v>
      </c>
      <c r="D48" s="103" t="n">
        <v>-3350</v>
      </c>
      <c r="E48" s="154" t="n">
        <v>-12.2611814654857</v>
      </c>
      <c r="F48" s="155" t="n">
        <v>112731</v>
      </c>
      <c r="G48" s="103" t="n">
        <v>2975</v>
      </c>
      <c r="H48" s="104" t="n">
        <v>2.71055796494041</v>
      </c>
    </row>
    <row r="49" customFormat="false" ht="15" hidden="true" customHeight="true" outlineLevel="0" collapsed="false">
      <c r="A49" s="86" t="s">
        <v>315</v>
      </c>
      <c r="B49" s="87" t="n">
        <v>1997</v>
      </c>
      <c r="C49" s="103" t="n">
        <v>26087</v>
      </c>
      <c r="D49" s="103" t="n">
        <v>-4377</v>
      </c>
      <c r="E49" s="154" t="n">
        <v>-14.3677783613445</v>
      </c>
      <c r="F49" s="155" t="n">
        <v>120545</v>
      </c>
      <c r="G49" s="103" t="n">
        <v>2598</v>
      </c>
      <c r="H49" s="104" t="n">
        <v>2.20268425648808</v>
      </c>
    </row>
    <row r="50" customFormat="false" ht="15" hidden="true" customHeight="true" outlineLevel="0" collapsed="false">
      <c r="A50" s="86" t="s">
        <v>316</v>
      </c>
      <c r="B50" s="87" t="n">
        <v>1997</v>
      </c>
      <c r="C50" s="103" t="n">
        <v>27437</v>
      </c>
      <c r="D50" s="103" t="n">
        <v>-5382</v>
      </c>
      <c r="E50" s="154" t="n">
        <v>-16.3990371431183</v>
      </c>
      <c r="F50" s="155" t="n">
        <v>129276</v>
      </c>
      <c r="G50" s="103" t="n">
        <v>4753</v>
      </c>
      <c r="H50" s="104" t="n">
        <v>3.81696554050256</v>
      </c>
    </row>
    <row r="51" customFormat="false" ht="15" hidden="true" customHeight="true" outlineLevel="0" collapsed="false">
      <c r="A51" s="86" t="s">
        <v>317</v>
      </c>
      <c r="B51" s="87" t="n">
        <v>1997</v>
      </c>
      <c r="C51" s="103" t="n">
        <v>26560</v>
      </c>
      <c r="D51" s="103" t="n">
        <v>-4292</v>
      </c>
      <c r="E51" s="154" t="n">
        <v>-13.9115778555685</v>
      </c>
      <c r="F51" s="155" t="n">
        <v>134317</v>
      </c>
      <c r="G51" s="103" t="n">
        <v>7722</v>
      </c>
      <c r="H51" s="104" t="n">
        <v>6.09976697341917</v>
      </c>
    </row>
    <row r="52" customFormat="false" ht="15" hidden="true" customHeight="true" outlineLevel="0" collapsed="false">
      <c r="A52" s="86" t="s">
        <v>318</v>
      </c>
      <c r="B52" s="87" t="n">
        <v>1997</v>
      </c>
      <c r="C52" s="103" t="n">
        <v>24227</v>
      </c>
      <c r="D52" s="103" t="n">
        <v>-4341</v>
      </c>
      <c r="E52" s="154" t="n">
        <v>-15.1953234388127</v>
      </c>
      <c r="F52" s="155" t="n">
        <v>131542</v>
      </c>
      <c r="G52" s="103" t="n">
        <v>9199</v>
      </c>
      <c r="H52" s="104" t="n">
        <v>7.51902438226952</v>
      </c>
    </row>
    <row r="53" customFormat="false" ht="15" hidden="true" customHeight="true" outlineLevel="0" collapsed="false">
      <c r="A53" s="86" t="s">
        <v>319</v>
      </c>
      <c r="B53" s="87" t="n">
        <v>1997</v>
      </c>
      <c r="C53" s="103" t="n">
        <v>20325</v>
      </c>
      <c r="D53" s="103" t="n">
        <v>-3012</v>
      </c>
      <c r="E53" s="154" t="n">
        <v>-12.9065432574881</v>
      </c>
      <c r="F53" s="155" t="n">
        <v>122683</v>
      </c>
      <c r="G53" s="103" t="n">
        <v>12517</v>
      </c>
      <c r="H53" s="104" t="n">
        <v>11.3619447016321</v>
      </c>
    </row>
    <row r="54" customFormat="false" ht="15" hidden="true" customHeight="true" outlineLevel="0" collapsed="false">
      <c r="A54" s="86" t="s">
        <v>320</v>
      </c>
      <c r="B54" s="87" t="n">
        <v>1997</v>
      </c>
      <c r="C54" s="103" t="n">
        <v>16026</v>
      </c>
      <c r="D54" s="103" t="n">
        <v>2636</v>
      </c>
      <c r="E54" s="154" t="n">
        <v>19.6863330843913</v>
      </c>
      <c r="F54" s="155" t="n">
        <v>105549</v>
      </c>
      <c r="G54" s="103" t="n">
        <v>17363</v>
      </c>
      <c r="H54" s="104" t="n">
        <v>19.6890662917016</v>
      </c>
    </row>
    <row r="55" customFormat="false" ht="15" hidden="true" customHeight="true" outlineLevel="0" collapsed="false">
      <c r="A55" s="86" t="s">
        <v>321</v>
      </c>
      <c r="B55" s="87" t="n">
        <v>1997</v>
      </c>
      <c r="C55" s="103" t="n">
        <v>10484</v>
      </c>
      <c r="D55" s="103" t="n">
        <v>1950</v>
      </c>
      <c r="E55" s="154" t="n">
        <v>22.8497773611437</v>
      </c>
      <c r="F55" s="155" t="n">
        <v>80271</v>
      </c>
      <c r="G55" s="103" t="n">
        <v>19352</v>
      </c>
      <c r="H55" s="104" t="n">
        <v>31.7667722713767</v>
      </c>
    </row>
    <row r="56" customFormat="false" ht="15" hidden="true" customHeight="true" outlineLevel="0" collapsed="false">
      <c r="A56" s="86" t="s">
        <v>322</v>
      </c>
      <c r="B56" s="87" t="n">
        <v>1997</v>
      </c>
      <c r="C56" s="103" t="n">
        <v>6264</v>
      </c>
      <c r="D56" s="103" t="n">
        <v>1416</v>
      </c>
      <c r="E56" s="154" t="n">
        <v>29.2079207920792</v>
      </c>
      <c r="F56" s="155" t="n">
        <v>55718</v>
      </c>
      <c r="G56" s="103" t="n">
        <v>19686</v>
      </c>
      <c r="H56" s="104" t="n">
        <v>54.6347690941386</v>
      </c>
    </row>
    <row r="57" customFormat="false" ht="15" hidden="true" customHeight="true" outlineLevel="0" collapsed="false">
      <c r="A57" s="91" t="s">
        <v>323</v>
      </c>
      <c r="B57" s="92" t="n">
        <v>1997</v>
      </c>
      <c r="C57" s="157" t="n">
        <v>647</v>
      </c>
      <c r="D57" s="157" t="n">
        <v>-434</v>
      </c>
      <c r="E57" s="159" t="n">
        <v>-40.1480111008326</v>
      </c>
      <c r="F57" s="160" t="n">
        <v>15231</v>
      </c>
      <c r="G57" s="157" t="n">
        <v>1410</v>
      </c>
      <c r="H57" s="161" t="n">
        <v>10.2018667245496</v>
      </c>
    </row>
    <row r="58" customFormat="false" ht="12.75" hidden="true" customHeight="false" outlineLevel="0" collapsed="false">
      <c r="A58" s="118" t="s">
        <v>312</v>
      </c>
      <c r="B58" s="119" t="n">
        <v>1997</v>
      </c>
      <c r="C58" s="201" t="n">
        <v>13514</v>
      </c>
      <c r="D58" s="201" t="n">
        <v>-505</v>
      </c>
      <c r="E58" s="205" t="n">
        <v>-3.60225408374349</v>
      </c>
      <c r="F58" s="206" t="n">
        <v>97202</v>
      </c>
      <c r="G58" s="201" t="n">
        <v>3644</v>
      </c>
      <c r="H58" s="152" t="n">
        <v>3.89491010923705</v>
      </c>
      <c r="I58" s="0" t="s">
        <v>326</v>
      </c>
    </row>
    <row r="59" customFormat="false" ht="12.75" hidden="true" customHeight="false" outlineLevel="0" collapsed="false">
      <c r="A59" s="86" t="s">
        <v>313</v>
      </c>
      <c r="B59" s="87" t="n">
        <v>1997</v>
      </c>
      <c r="C59" s="203" t="n">
        <v>20146</v>
      </c>
      <c r="D59" s="203" t="n">
        <v>-676</v>
      </c>
      <c r="E59" s="207" t="n">
        <v>-3.2465661319758</v>
      </c>
      <c r="F59" s="206" t="n">
        <v>108558</v>
      </c>
      <c r="G59" s="203" t="n">
        <v>4222</v>
      </c>
      <c r="H59" s="104" t="n">
        <v>4.04654194142003</v>
      </c>
    </row>
    <row r="60" customFormat="false" ht="12.75" hidden="true" customHeight="false" outlineLevel="0" collapsed="false">
      <c r="A60" s="86" t="s">
        <v>314</v>
      </c>
      <c r="B60" s="87" t="n">
        <v>1997</v>
      </c>
      <c r="C60" s="203" t="n">
        <v>25110</v>
      </c>
      <c r="D60" s="203" t="n">
        <v>1138</v>
      </c>
      <c r="E60" s="207" t="n">
        <v>4.74720507258468</v>
      </c>
      <c r="F60" s="206" t="n">
        <v>117705</v>
      </c>
      <c r="G60" s="203" t="n">
        <v>4974</v>
      </c>
      <c r="H60" s="104" t="n">
        <v>4.41227346515156</v>
      </c>
    </row>
    <row r="61" customFormat="false" ht="12.75" hidden="true" customHeight="false" outlineLevel="0" collapsed="false">
      <c r="A61" s="86" t="s">
        <v>315</v>
      </c>
      <c r="B61" s="87" t="n">
        <v>1998</v>
      </c>
      <c r="C61" s="203" t="n">
        <v>27737</v>
      </c>
      <c r="D61" s="203" t="n">
        <v>1650</v>
      </c>
      <c r="E61" s="207" t="n">
        <v>6.3249894583509</v>
      </c>
      <c r="F61" s="206" t="n">
        <v>125798</v>
      </c>
      <c r="G61" s="203" t="n">
        <v>5253</v>
      </c>
      <c r="H61" s="104" t="n">
        <v>4.35770873947489</v>
      </c>
    </row>
    <row r="62" customFormat="false" ht="12.75" hidden="true" customHeight="false" outlineLevel="0" collapsed="false">
      <c r="A62" s="86" t="s">
        <v>316</v>
      </c>
      <c r="B62" s="87" t="n">
        <v>1998</v>
      </c>
      <c r="C62" s="203" t="n">
        <v>29616</v>
      </c>
      <c r="D62" s="203" t="n">
        <v>2179</v>
      </c>
      <c r="E62" s="207" t="n">
        <v>7.941830375041</v>
      </c>
      <c r="F62" s="206" t="n">
        <v>134915</v>
      </c>
      <c r="G62" s="203" t="n">
        <v>5639</v>
      </c>
      <c r="H62" s="104" t="n">
        <v>4.36198520993843</v>
      </c>
    </row>
    <row r="63" customFormat="false" ht="12.75" hidden="true" customHeight="false" outlineLevel="0" collapsed="false">
      <c r="A63" s="86" t="s">
        <v>317</v>
      </c>
      <c r="B63" s="87" t="n">
        <v>1998</v>
      </c>
      <c r="C63" s="203" t="n">
        <v>30244</v>
      </c>
      <c r="D63" s="203" t="n">
        <v>3684</v>
      </c>
      <c r="E63" s="207" t="n">
        <v>13.8704819277108</v>
      </c>
      <c r="F63" s="206" t="n">
        <v>139848</v>
      </c>
      <c r="G63" s="203" t="n">
        <v>5531</v>
      </c>
      <c r="H63" s="104" t="n">
        <v>4.11787041104253</v>
      </c>
    </row>
    <row r="64" customFormat="false" ht="12.75" hidden="true" customHeight="false" outlineLevel="0" collapsed="false">
      <c r="A64" s="86" t="s">
        <v>318</v>
      </c>
      <c r="B64" s="87" t="n">
        <v>1998</v>
      </c>
      <c r="C64" s="203" t="n">
        <v>28216</v>
      </c>
      <c r="D64" s="203" t="n">
        <v>3989</v>
      </c>
      <c r="E64" s="207" t="n">
        <v>16.4651009204606</v>
      </c>
      <c r="F64" s="206" t="n">
        <v>137804</v>
      </c>
      <c r="G64" s="203" t="n">
        <v>6262</v>
      </c>
      <c r="H64" s="104" t="n">
        <v>4.76045673625154</v>
      </c>
    </row>
    <row r="65" customFormat="false" ht="12.75" hidden="true" customHeight="false" outlineLevel="0" collapsed="false">
      <c r="A65" s="86" t="s">
        <v>319</v>
      </c>
      <c r="B65" s="87" t="n">
        <v>1998</v>
      </c>
      <c r="C65" s="203" t="n">
        <v>22478</v>
      </c>
      <c r="D65" s="203" t="n">
        <v>2153</v>
      </c>
      <c r="E65" s="207" t="n">
        <v>10.5928659286593</v>
      </c>
      <c r="F65" s="206" t="n">
        <v>128402</v>
      </c>
      <c r="G65" s="203" t="n">
        <v>5719</v>
      </c>
      <c r="H65" s="104" t="n">
        <v>4.66160755768933</v>
      </c>
      <c r="K65" s="208"/>
    </row>
    <row r="66" customFormat="false" ht="12.75" hidden="true" customHeight="false" outlineLevel="0" collapsed="false">
      <c r="A66" s="86" t="s">
        <v>320</v>
      </c>
      <c r="B66" s="87" t="n">
        <v>1998</v>
      </c>
      <c r="C66" s="203" t="n">
        <v>18335</v>
      </c>
      <c r="D66" s="203" t="n">
        <v>2309</v>
      </c>
      <c r="E66" s="207" t="n">
        <v>14.4078372644453</v>
      </c>
      <c r="F66" s="206" t="n">
        <v>112916</v>
      </c>
      <c r="G66" s="203" t="n">
        <v>7367</v>
      </c>
      <c r="H66" s="104" t="n">
        <v>6.97969663379094</v>
      </c>
    </row>
    <row r="67" customFormat="false" ht="12.75" hidden="true" customHeight="false" outlineLevel="0" collapsed="false">
      <c r="A67" s="86" t="s">
        <v>321</v>
      </c>
      <c r="B67" s="87" t="n">
        <v>1998</v>
      </c>
      <c r="C67" s="203" t="n">
        <v>12364</v>
      </c>
      <c r="D67" s="203" t="n">
        <v>1880</v>
      </c>
      <c r="E67" s="207" t="n">
        <v>17.9320869896986</v>
      </c>
      <c r="F67" s="206" t="n">
        <v>86245</v>
      </c>
      <c r="G67" s="203" t="n">
        <v>5974</v>
      </c>
      <c r="H67" s="104" t="n">
        <v>7.44228924518195</v>
      </c>
    </row>
    <row r="68" customFormat="false" ht="12.75" hidden="true" customHeight="false" outlineLevel="0" collapsed="false">
      <c r="A68" s="86" t="s">
        <v>322</v>
      </c>
      <c r="B68" s="87" t="n">
        <v>1998</v>
      </c>
      <c r="C68" s="203" t="n">
        <v>7405</v>
      </c>
      <c r="D68" s="203" t="n">
        <v>1141</v>
      </c>
      <c r="E68" s="207" t="n">
        <v>18.2151979565773</v>
      </c>
      <c r="F68" s="206" t="n">
        <v>61226</v>
      </c>
      <c r="G68" s="203" t="n">
        <v>5508</v>
      </c>
      <c r="H68" s="104" t="n">
        <v>9.8854948131663</v>
      </c>
    </row>
    <row r="69" customFormat="false" ht="12.75" hidden="true" customHeight="false" outlineLevel="0" collapsed="false">
      <c r="A69" s="91" t="s">
        <v>323</v>
      </c>
      <c r="B69" s="92" t="n">
        <v>1998</v>
      </c>
      <c r="C69" s="166" t="n">
        <v>629</v>
      </c>
      <c r="D69" s="166" t="n">
        <v>-18</v>
      </c>
      <c r="E69" s="209" t="n">
        <v>-2.78207109737249</v>
      </c>
      <c r="F69" s="210" t="n">
        <v>13378</v>
      </c>
      <c r="G69" s="166" t="n">
        <v>-1853</v>
      </c>
      <c r="H69" s="161" t="n">
        <v>-12.1659772831725</v>
      </c>
    </row>
    <row r="70" customFormat="false" ht="18" hidden="true" customHeight="true" outlineLevel="0" collapsed="false">
      <c r="A70" s="86" t="s">
        <v>312</v>
      </c>
      <c r="B70" s="87" t="n">
        <v>1998</v>
      </c>
      <c r="C70" s="163" t="n">
        <v>11764</v>
      </c>
      <c r="D70" s="103" t="n">
        <v>-1750</v>
      </c>
      <c r="E70" s="154" t="n">
        <v>-12.9495338167826</v>
      </c>
      <c r="F70" s="169" t="n">
        <v>93299</v>
      </c>
      <c r="G70" s="103" t="n">
        <v>-3903</v>
      </c>
      <c r="H70" s="104" t="n">
        <v>-4.0153494784058</v>
      </c>
    </row>
    <row r="71" customFormat="false" ht="12.75" hidden="true" customHeight="false" outlineLevel="0" collapsed="false">
      <c r="A71" s="86" t="s">
        <v>313</v>
      </c>
      <c r="B71" s="87" t="n">
        <v>1998</v>
      </c>
      <c r="C71" s="163" t="n">
        <v>19861</v>
      </c>
      <c r="D71" s="103" t="n">
        <v>-285</v>
      </c>
      <c r="E71" s="154" t="n">
        <v>-1.4146728879182</v>
      </c>
      <c r="F71" s="169" t="n">
        <v>103562</v>
      </c>
      <c r="G71" s="103" t="n">
        <v>-4996</v>
      </c>
      <c r="H71" s="104" t="n">
        <v>-4.60214816043037</v>
      </c>
    </row>
    <row r="72" customFormat="false" ht="12.75" hidden="true" customHeight="false" outlineLevel="0" collapsed="false">
      <c r="A72" s="86" t="s">
        <v>314</v>
      </c>
      <c r="B72" s="87" t="n">
        <v>1998</v>
      </c>
      <c r="C72" s="163" t="n">
        <v>22591</v>
      </c>
      <c r="D72" s="103" t="n">
        <v>-2519</v>
      </c>
      <c r="E72" s="154" t="n">
        <v>-10.0318598168061</v>
      </c>
      <c r="F72" s="169" t="n">
        <v>112581</v>
      </c>
      <c r="G72" s="103" t="n">
        <v>-5124</v>
      </c>
      <c r="H72" s="104" t="n">
        <v>-4.35325602140946</v>
      </c>
    </row>
    <row r="73" customFormat="false" ht="12.75" hidden="true" customHeight="false" outlineLevel="0" collapsed="false">
      <c r="A73" s="86" t="s">
        <v>315</v>
      </c>
      <c r="B73" s="87" t="n">
        <v>1999</v>
      </c>
      <c r="C73" s="163" t="n">
        <v>25453</v>
      </c>
      <c r="D73" s="103" t="n">
        <v>-2284</v>
      </c>
      <c r="E73" s="154" t="n">
        <v>-8.23448822871976</v>
      </c>
      <c r="F73" s="169" t="n">
        <v>119465</v>
      </c>
      <c r="G73" s="103" t="n">
        <v>-6333</v>
      </c>
      <c r="H73" s="104" t="n">
        <v>-5.03426127601393</v>
      </c>
    </row>
    <row r="74" customFormat="false" ht="12.75" hidden="true" customHeight="false" outlineLevel="0" collapsed="false">
      <c r="A74" s="86" t="s">
        <v>316</v>
      </c>
      <c r="B74" s="87" t="n">
        <v>1999</v>
      </c>
      <c r="C74" s="163" t="n">
        <v>27920</v>
      </c>
      <c r="D74" s="103" t="n">
        <v>-1696</v>
      </c>
      <c r="E74" s="154" t="n">
        <v>-5.72663425175581</v>
      </c>
      <c r="F74" s="169" t="n">
        <v>127997</v>
      </c>
      <c r="G74" s="103" t="n">
        <v>-6918</v>
      </c>
      <c r="H74" s="104" t="n">
        <v>-5.12767297928325</v>
      </c>
    </row>
    <row r="75" customFormat="false" ht="12.75" hidden="true" customHeight="false" outlineLevel="0" collapsed="false">
      <c r="A75" s="86" t="s">
        <v>317</v>
      </c>
      <c r="B75" s="87" t="n">
        <v>1999</v>
      </c>
      <c r="C75" s="163" t="n">
        <v>29234</v>
      </c>
      <c r="D75" s="103" t="n">
        <v>-1010</v>
      </c>
      <c r="E75" s="154" t="n">
        <v>-3.33950535643433</v>
      </c>
      <c r="F75" s="169" t="n">
        <v>131249</v>
      </c>
      <c r="G75" s="103" t="n">
        <v>-8599</v>
      </c>
      <c r="H75" s="104" t="n">
        <v>-6.14881871746468</v>
      </c>
    </row>
    <row r="76" customFormat="false" ht="12.75" hidden="true" customHeight="false" outlineLevel="0" collapsed="false">
      <c r="A76" s="86" t="s">
        <v>318</v>
      </c>
      <c r="B76" s="87" t="n">
        <v>1999</v>
      </c>
      <c r="C76" s="163" t="n">
        <v>26633</v>
      </c>
      <c r="D76" s="103" t="n">
        <v>-1583</v>
      </c>
      <c r="E76" s="154" t="n">
        <v>-5.61029203288914</v>
      </c>
      <c r="F76" s="169" t="n">
        <v>130117</v>
      </c>
      <c r="G76" s="103" t="n">
        <v>-7687</v>
      </c>
      <c r="H76" s="104" t="n">
        <v>-5.57821253374358</v>
      </c>
    </row>
    <row r="77" customFormat="false" ht="12.75" hidden="true" customHeight="false" outlineLevel="0" collapsed="false">
      <c r="A77" s="86" t="s">
        <v>319</v>
      </c>
      <c r="B77" s="87" t="n">
        <v>1999</v>
      </c>
      <c r="C77" s="163" t="n">
        <v>21925</v>
      </c>
      <c r="D77" s="103" t="n">
        <v>-553</v>
      </c>
      <c r="E77" s="154" t="n">
        <v>-2.46018329032832</v>
      </c>
      <c r="F77" s="169" t="n">
        <v>124757</v>
      </c>
      <c r="G77" s="103" t="n">
        <v>-3645</v>
      </c>
      <c r="H77" s="104" t="n">
        <v>-2.83874082958209</v>
      </c>
    </row>
    <row r="78" customFormat="false" ht="12.75" hidden="true" customHeight="false" outlineLevel="0" collapsed="false">
      <c r="A78" s="86" t="s">
        <v>320</v>
      </c>
      <c r="B78" s="87" t="n">
        <v>1999</v>
      </c>
      <c r="C78" s="163" t="n">
        <v>17102</v>
      </c>
      <c r="D78" s="103" t="n">
        <v>-1233</v>
      </c>
      <c r="E78" s="154" t="n">
        <v>-6.72484319607309</v>
      </c>
      <c r="F78" s="169" t="n">
        <v>110829</v>
      </c>
      <c r="G78" s="103" t="n">
        <v>-2087</v>
      </c>
      <c r="H78" s="104" t="n">
        <v>-1.84827659499097</v>
      </c>
      <c r="L78" s="208"/>
    </row>
    <row r="79" customFormat="false" ht="12.75" hidden="true" customHeight="false" outlineLevel="0" collapsed="false">
      <c r="A79" s="86" t="s">
        <v>321</v>
      </c>
      <c r="B79" s="87" t="n">
        <v>1999</v>
      </c>
      <c r="C79" s="163" t="n">
        <v>14275</v>
      </c>
      <c r="D79" s="103" t="n">
        <v>1911</v>
      </c>
      <c r="E79" s="154" t="n">
        <v>15.4561630540278</v>
      </c>
      <c r="F79" s="169" t="n">
        <v>85807</v>
      </c>
      <c r="G79" s="103" t="n">
        <v>-438</v>
      </c>
      <c r="H79" s="104" t="n">
        <v>-0.507855527856687</v>
      </c>
      <c r="L79" s="208"/>
    </row>
    <row r="80" customFormat="false" ht="12.75" hidden="true" customHeight="false" outlineLevel="0" collapsed="false">
      <c r="A80" s="86" t="s">
        <v>322</v>
      </c>
      <c r="B80" s="87" t="n">
        <v>1999</v>
      </c>
      <c r="C80" s="163" t="n">
        <v>8367</v>
      </c>
      <c r="D80" s="103" t="n">
        <v>962</v>
      </c>
      <c r="E80" s="154" t="n">
        <v>12.9912221471978</v>
      </c>
      <c r="F80" s="169" t="n">
        <v>60273</v>
      </c>
      <c r="G80" s="103" t="n">
        <v>-953</v>
      </c>
      <c r="H80" s="104" t="n">
        <v>-1.55652827230262</v>
      </c>
    </row>
    <row r="81" customFormat="false" ht="12.75" hidden="true" customHeight="false" outlineLevel="0" collapsed="false">
      <c r="A81" s="91" t="s">
        <v>323</v>
      </c>
      <c r="B81" s="92" t="n">
        <v>1999</v>
      </c>
      <c r="C81" s="167" t="n">
        <v>782</v>
      </c>
      <c r="D81" s="166" t="n">
        <v>153</v>
      </c>
      <c r="E81" s="159" t="n">
        <v>24.3243243243243</v>
      </c>
      <c r="F81" s="191" t="n">
        <v>10848</v>
      </c>
      <c r="G81" s="166" t="n">
        <v>-2530</v>
      </c>
      <c r="H81" s="161" t="n">
        <v>-18.9116459859471</v>
      </c>
    </row>
    <row r="82" customFormat="false" ht="21.75" hidden="true" customHeight="true" outlineLevel="0" collapsed="false">
      <c r="A82" s="86" t="s">
        <v>312</v>
      </c>
      <c r="B82" s="87" t="n">
        <v>1999</v>
      </c>
      <c r="C82" s="163" t="n">
        <v>13888</v>
      </c>
      <c r="D82" s="103" t="n">
        <v>2124</v>
      </c>
      <c r="E82" s="154" t="n">
        <v>18.0550833049983</v>
      </c>
      <c r="F82" s="169" t="n">
        <v>86836</v>
      </c>
      <c r="G82" s="103" t="n">
        <v>-6463</v>
      </c>
      <c r="H82" s="104" t="n">
        <v>-6.92719107385931</v>
      </c>
    </row>
    <row r="83" customFormat="false" ht="15" hidden="true" customHeight="true" outlineLevel="0" collapsed="false">
      <c r="A83" s="86" t="s">
        <v>313</v>
      </c>
      <c r="B83" s="87" t="n">
        <v>1999</v>
      </c>
      <c r="C83" s="163" t="n">
        <v>20262</v>
      </c>
      <c r="D83" s="103" t="n">
        <v>401</v>
      </c>
      <c r="E83" s="154" t="n">
        <v>2.01903227430643</v>
      </c>
      <c r="F83" s="169" t="n">
        <v>99150</v>
      </c>
      <c r="G83" s="103" t="n">
        <v>-4412</v>
      </c>
      <c r="H83" s="104" t="n">
        <v>-4.26024989861146</v>
      </c>
    </row>
    <row r="84" customFormat="false" ht="15" hidden="true" customHeight="true" outlineLevel="0" collapsed="false">
      <c r="A84" s="86" t="s">
        <v>314</v>
      </c>
      <c r="B84" s="87" t="n">
        <v>1999</v>
      </c>
      <c r="C84" s="163" t="n">
        <v>25667</v>
      </c>
      <c r="D84" s="103" t="n">
        <v>3076</v>
      </c>
      <c r="E84" s="154" t="n">
        <v>13.6160417865522</v>
      </c>
      <c r="F84" s="169" t="n">
        <v>108783</v>
      </c>
      <c r="G84" s="103" t="n">
        <v>-3798</v>
      </c>
      <c r="H84" s="104" t="n">
        <v>-3.37357102885922</v>
      </c>
    </row>
    <row r="85" customFormat="false" ht="15" hidden="true" customHeight="true" outlineLevel="0" collapsed="false">
      <c r="A85" s="86" t="s">
        <v>315</v>
      </c>
      <c r="B85" s="87" t="n">
        <v>2000</v>
      </c>
      <c r="C85" s="163" t="n">
        <v>28936</v>
      </c>
      <c r="D85" s="103" t="n">
        <v>3483</v>
      </c>
      <c r="E85" s="154" t="n">
        <v>13.6840451027384</v>
      </c>
      <c r="F85" s="169" t="n">
        <v>116195</v>
      </c>
      <c r="G85" s="103" t="n">
        <v>-3270</v>
      </c>
      <c r="H85" s="104" t="n">
        <v>-2.7372033650023</v>
      </c>
    </row>
    <row r="86" customFormat="false" ht="15" hidden="true" customHeight="true" outlineLevel="0" collapsed="false">
      <c r="A86" s="86" t="s">
        <v>316</v>
      </c>
      <c r="B86" s="87" t="n">
        <v>2000</v>
      </c>
      <c r="C86" s="163" t="n">
        <v>31619</v>
      </c>
      <c r="D86" s="103" t="n">
        <v>3699</v>
      </c>
      <c r="E86" s="154" t="n">
        <v>13.2485673352436</v>
      </c>
      <c r="F86" s="169" t="n">
        <v>125940</v>
      </c>
      <c r="G86" s="103" t="n">
        <v>-2057</v>
      </c>
      <c r="H86" s="104" t="n">
        <v>-1.60706891567771</v>
      </c>
    </row>
    <row r="87" customFormat="false" ht="15" hidden="true" customHeight="true" outlineLevel="0" collapsed="false">
      <c r="A87" s="86" t="s">
        <v>317</v>
      </c>
      <c r="B87" s="87" t="n">
        <v>2000</v>
      </c>
      <c r="C87" s="163" t="n">
        <v>32755</v>
      </c>
      <c r="D87" s="103" t="n">
        <v>3521</v>
      </c>
      <c r="E87" s="154" t="n">
        <v>12.0441951152767</v>
      </c>
      <c r="F87" s="169" t="n">
        <v>132946</v>
      </c>
      <c r="G87" s="103" t="n">
        <v>1697</v>
      </c>
      <c r="H87" s="104" t="n">
        <v>1.2929622320932</v>
      </c>
    </row>
    <row r="88" customFormat="false" ht="15" hidden="true" customHeight="true" outlineLevel="0" collapsed="false">
      <c r="A88" s="86" t="s">
        <v>318</v>
      </c>
      <c r="B88" s="87" t="n">
        <v>2000</v>
      </c>
      <c r="C88" s="163" t="n">
        <v>32190</v>
      </c>
      <c r="D88" s="103" t="n">
        <v>5557</v>
      </c>
      <c r="E88" s="154" t="n">
        <v>20.8650921788758</v>
      </c>
      <c r="F88" s="169" t="n">
        <v>132960</v>
      </c>
      <c r="G88" s="103" t="n">
        <v>2843</v>
      </c>
      <c r="H88" s="104" t="n">
        <v>2.18495661596871</v>
      </c>
    </row>
    <row r="89" customFormat="false" ht="15" hidden="true" customHeight="true" outlineLevel="0" collapsed="false">
      <c r="A89" s="86" t="s">
        <v>319</v>
      </c>
      <c r="B89" s="87" t="n">
        <v>2000</v>
      </c>
      <c r="C89" s="163" t="n">
        <v>27304</v>
      </c>
      <c r="D89" s="103" t="n">
        <v>5379</v>
      </c>
      <c r="E89" s="154" t="n">
        <v>24.5336374002281</v>
      </c>
      <c r="F89" s="169" t="n">
        <v>124644</v>
      </c>
      <c r="G89" s="103" t="n">
        <v>-113</v>
      </c>
      <c r="H89" s="104" t="n">
        <v>-0.0905760798993243</v>
      </c>
    </row>
    <row r="90" customFormat="false" ht="15" hidden="true" customHeight="true" outlineLevel="0" collapsed="false">
      <c r="A90" s="86" t="s">
        <v>320</v>
      </c>
      <c r="B90" s="87" t="n">
        <v>2000</v>
      </c>
      <c r="C90" s="163" t="n">
        <v>21796</v>
      </c>
      <c r="D90" s="103" t="n">
        <v>4694</v>
      </c>
      <c r="E90" s="154" t="n">
        <v>27.4470822126067</v>
      </c>
      <c r="F90" s="169" t="n">
        <v>107894</v>
      </c>
      <c r="G90" s="103" t="n">
        <v>-2935</v>
      </c>
      <c r="H90" s="104" t="n">
        <v>-2.6482238403306</v>
      </c>
    </row>
    <row r="91" customFormat="false" ht="15" hidden="true" customHeight="true" outlineLevel="0" collapsed="false">
      <c r="A91" s="86" t="s">
        <v>321</v>
      </c>
      <c r="B91" s="87" t="n">
        <v>2000</v>
      </c>
      <c r="C91" s="163" t="n">
        <v>16681</v>
      </c>
      <c r="D91" s="103" t="n">
        <v>2406</v>
      </c>
      <c r="E91" s="154" t="n">
        <v>16.8546409807356</v>
      </c>
      <c r="F91" s="169" t="n">
        <v>84768</v>
      </c>
      <c r="G91" s="103" t="n">
        <v>-1039</v>
      </c>
      <c r="H91" s="104" t="n">
        <v>-1.21085692309485</v>
      </c>
    </row>
    <row r="92" customFormat="false" ht="15" hidden="true" customHeight="true" outlineLevel="0" collapsed="false">
      <c r="A92" s="86" t="s">
        <v>322</v>
      </c>
      <c r="B92" s="87" t="n">
        <v>2000</v>
      </c>
      <c r="C92" s="163" t="n">
        <v>10420</v>
      </c>
      <c r="D92" s="103" t="n">
        <v>2053</v>
      </c>
      <c r="E92" s="154" t="n">
        <v>24.5368710409944</v>
      </c>
      <c r="F92" s="169" t="n">
        <v>58588</v>
      </c>
      <c r="G92" s="103" t="n">
        <v>-1685</v>
      </c>
      <c r="H92" s="104" t="n">
        <v>-2.79561329285086</v>
      </c>
    </row>
    <row r="93" customFormat="false" ht="12.75" hidden="true" customHeight="false" outlineLevel="0" collapsed="false">
      <c r="A93" s="91" t="s">
        <v>323</v>
      </c>
      <c r="B93" s="92" t="n">
        <v>2000</v>
      </c>
      <c r="C93" s="167" t="n">
        <v>930</v>
      </c>
      <c r="D93" s="166" t="n">
        <v>148</v>
      </c>
      <c r="E93" s="159" t="n">
        <v>18.925831202046</v>
      </c>
      <c r="F93" s="191" t="n">
        <v>9428</v>
      </c>
      <c r="G93" s="166" t="n">
        <v>-1420</v>
      </c>
      <c r="H93" s="161" t="n">
        <v>-13.0899705014749</v>
      </c>
    </row>
    <row r="94" customFormat="false" ht="0.75" hidden="false" customHeight="true" outlineLevel="0" collapsed="false">
      <c r="A94" s="86" t="s">
        <v>312</v>
      </c>
      <c r="B94" s="87" t="n">
        <v>2000</v>
      </c>
      <c r="C94" s="163" t="n">
        <v>14177</v>
      </c>
      <c r="D94" s="103" t="n">
        <v>289</v>
      </c>
      <c r="E94" s="154" t="n">
        <v>2.0809331797235</v>
      </c>
      <c r="F94" s="169" t="n">
        <v>80039</v>
      </c>
      <c r="G94" s="103" t="n">
        <v>-6797</v>
      </c>
      <c r="H94" s="104" t="n">
        <v>-7.82739877470174</v>
      </c>
    </row>
    <row r="95" customFormat="false" ht="15" hidden="true" customHeight="true" outlineLevel="0" collapsed="false">
      <c r="A95" s="86" t="s">
        <v>313</v>
      </c>
      <c r="B95" s="87" t="n">
        <v>2000</v>
      </c>
      <c r="C95" s="163" t="n">
        <v>21221</v>
      </c>
      <c r="D95" s="103" t="n">
        <v>959</v>
      </c>
      <c r="E95" s="154" t="n">
        <v>4.7329977297404</v>
      </c>
      <c r="F95" s="169" t="n">
        <v>91822</v>
      </c>
      <c r="G95" s="103" t="n">
        <v>-7328</v>
      </c>
      <c r="H95" s="104" t="n">
        <v>-7.39082198688855</v>
      </c>
    </row>
    <row r="96" customFormat="false" ht="15" hidden="true" customHeight="true" outlineLevel="0" collapsed="false">
      <c r="A96" s="86" t="s">
        <v>314</v>
      </c>
      <c r="B96" s="87" t="n">
        <v>2000</v>
      </c>
      <c r="C96" s="163" t="n">
        <v>26163</v>
      </c>
      <c r="D96" s="103" t="n">
        <v>496</v>
      </c>
      <c r="E96" s="154" t="n">
        <v>1.93244243581252</v>
      </c>
      <c r="F96" s="169" t="n">
        <v>101527</v>
      </c>
      <c r="G96" s="103" t="n">
        <v>-7256</v>
      </c>
      <c r="H96" s="104" t="n">
        <v>-6.67015985953688</v>
      </c>
    </row>
    <row r="97" customFormat="false" ht="15" hidden="true" customHeight="true" outlineLevel="0" collapsed="false">
      <c r="A97" s="86" t="s">
        <v>315</v>
      </c>
      <c r="B97" s="87" t="n">
        <v>2001</v>
      </c>
      <c r="C97" s="163" t="n">
        <v>30066</v>
      </c>
      <c r="D97" s="103" t="n">
        <v>1130</v>
      </c>
      <c r="E97" s="154" t="n">
        <v>3.90517003041194</v>
      </c>
      <c r="F97" s="169" t="n">
        <v>109276</v>
      </c>
      <c r="G97" s="103" t="n">
        <v>-6919</v>
      </c>
      <c r="H97" s="104" t="n">
        <v>-5.95464520848574</v>
      </c>
    </row>
    <row r="98" customFormat="false" ht="15" hidden="true" customHeight="true" outlineLevel="0" collapsed="false">
      <c r="A98" s="86" t="s">
        <v>316</v>
      </c>
      <c r="B98" s="87" t="n">
        <v>2001</v>
      </c>
      <c r="C98" s="163" t="n">
        <v>33063</v>
      </c>
      <c r="D98" s="103" t="n">
        <v>1444</v>
      </c>
      <c r="E98" s="154" t="n">
        <v>4.56687434770233</v>
      </c>
      <c r="F98" s="169" t="n">
        <v>118596</v>
      </c>
      <c r="G98" s="103" t="n">
        <v>-7344</v>
      </c>
      <c r="H98" s="104" t="n">
        <v>-5.8313482610767</v>
      </c>
    </row>
    <row r="99" customFormat="false" ht="15" hidden="true" customHeight="true" outlineLevel="0" collapsed="false">
      <c r="A99" s="86" t="s">
        <v>317</v>
      </c>
      <c r="B99" s="87" t="n">
        <v>2001</v>
      </c>
      <c r="C99" s="163" t="n">
        <v>34983</v>
      </c>
      <c r="D99" s="103" t="n">
        <v>2228</v>
      </c>
      <c r="E99" s="154" t="n">
        <v>6.80201495954816</v>
      </c>
      <c r="F99" s="169" t="n">
        <v>125951</v>
      </c>
      <c r="G99" s="103" t="n">
        <v>-6995</v>
      </c>
      <c r="H99" s="104" t="n">
        <v>-5.26153475847337</v>
      </c>
    </row>
    <row r="100" customFormat="false" ht="15" hidden="true" customHeight="true" outlineLevel="0" collapsed="false">
      <c r="A100" s="86" t="s">
        <v>318</v>
      </c>
      <c r="B100" s="87" t="n">
        <v>2001</v>
      </c>
      <c r="C100" s="163" t="n">
        <v>33654</v>
      </c>
      <c r="D100" s="103" t="n">
        <v>1464</v>
      </c>
      <c r="E100" s="154" t="n">
        <v>4.5479962721342</v>
      </c>
      <c r="F100" s="169" t="n">
        <v>125862</v>
      </c>
      <c r="G100" s="103" t="n">
        <v>-7098</v>
      </c>
      <c r="H100" s="104" t="n">
        <v>-5.3384476534296</v>
      </c>
    </row>
    <row r="101" customFormat="false" ht="15" hidden="true" customHeight="true" outlineLevel="0" collapsed="false">
      <c r="A101" s="86" t="s">
        <v>319</v>
      </c>
      <c r="B101" s="87" t="n">
        <v>2001</v>
      </c>
      <c r="C101" s="163" t="n">
        <v>28171</v>
      </c>
      <c r="D101" s="103" t="n">
        <v>867</v>
      </c>
      <c r="E101" s="154" t="n">
        <v>3.1753589217697</v>
      </c>
      <c r="F101" s="169" t="n">
        <v>117621</v>
      </c>
      <c r="G101" s="103" t="n">
        <v>-7023</v>
      </c>
      <c r="H101" s="104" t="n">
        <v>-5.63444690478483</v>
      </c>
    </row>
    <row r="102" customFormat="false" ht="15" hidden="true" customHeight="true" outlineLevel="0" collapsed="false">
      <c r="A102" s="86" t="s">
        <v>320</v>
      </c>
      <c r="B102" s="87" t="n">
        <v>2001</v>
      </c>
      <c r="C102" s="163" t="n">
        <v>23795</v>
      </c>
      <c r="D102" s="103" t="n">
        <v>1999</v>
      </c>
      <c r="E102" s="154" t="n">
        <v>9.17140759772435</v>
      </c>
      <c r="F102" s="169" t="n">
        <v>104375</v>
      </c>
      <c r="G102" s="103" t="n">
        <v>-3519</v>
      </c>
      <c r="H102" s="104" t="n">
        <v>-3.26153446901589</v>
      </c>
    </row>
    <row r="103" customFormat="false" ht="15" hidden="true" customHeight="true" outlineLevel="0" collapsed="false">
      <c r="A103" s="86" t="s">
        <v>321</v>
      </c>
      <c r="B103" s="87" t="n">
        <v>2001</v>
      </c>
      <c r="C103" s="163" t="n">
        <v>17703</v>
      </c>
      <c r="D103" s="103" t="n">
        <v>1022</v>
      </c>
      <c r="E103" s="154" t="n">
        <v>6.12673101133026</v>
      </c>
      <c r="F103" s="169" t="n">
        <v>80384</v>
      </c>
      <c r="G103" s="103" t="n">
        <v>-4384</v>
      </c>
      <c r="H103" s="104" t="n">
        <v>-5.17176292940732</v>
      </c>
    </row>
    <row r="104" customFormat="false" ht="15" hidden="true" customHeight="true" outlineLevel="0" collapsed="false">
      <c r="A104" s="86" t="s">
        <v>322</v>
      </c>
      <c r="B104" s="87" t="n">
        <v>2001</v>
      </c>
      <c r="C104" s="163" t="n">
        <v>10854</v>
      </c>
      <c r="D104" s="103" t="n">
        <v>434</v>
      </c>
      <c r="E104" s="154" t="n">
        <v>4.16506717850288</v>
      </c>
      <c r="F104" s="169" t="n">
        <v>51297</v>
      </c>
      <c r="G104" s="103" t="n">
        <v>-7291</v>
      </c>
      <c r="H104" s="104" t="n">
        <v>-12.4445278896702</v>
      </c>
    </row>
    <row r="105" customFormat="false" ht="15" hidden="true" customHeight="true" outlineLevel="0" collapsed="false">
      <c r="A105" s="91" t="s">
        <v>323</v>
      </c>
      <c r="B105" s="92" t="n">
        <v>2001</v>
      </c>
      <c r="C105" s="167" t="n">
        <v>917</v>
      </c>
      <c r="D105" s="166" t="n">
        <v>-13</v>
      </c>
      <c r="E105" s="159" t="n">
        <v>-1.39784946236559</v>
      </c>
      <c r="F105" s="191" t="n">
        <v>8500</v>
      </c>
      <c r="G105" s="166" t="n">
        <v>-928</v>
      </c>
      <c r="H105" s="161" t="n">
        <v>-9.84302078913874</v>
      </c>
    </row>
    <row r="106" customFormat="false" ht="21.75" hidden="false" customHeight="true" outlineLevel="0" collapsed="false">
      <c r="A106" s="86" t="s">
        <v>312</v>
      </c>
      <c r="B106" s="87" t="n">
        <v>2001</v>
      </c>
      <c r="C106" s="164" t="n">
        <v>16442</v>
      </c>
      <c r="D106" s="103" t="n">
        <v>2265</v>
      </c>
      <c r="E106" s="154" t="n">
        <v>15.9765817874021</v>
      </c>
      <c r="F106" s="164" t="n">
        <v>76192</v>
      </c>
      <c r="G106" s="103" t="n">
        <v>-3847</v>
      </c>
      <c r="H106" s="104" t="n">
        <v>-4.80640687664763</v>
      </c>
    </row>
    <row r="107" customFormat="false" ht="15" hidden="false" customHeight="true" outlineLevel="0" collapsed="false">
      <c r="A107" s="86" t="s">
        <v>313</v>
      </c>
      <c r="B107" s="87" t="n">
        <v>2001</v>
      </c>
      <c r="C107" s="164" t="n">
        <v>24128</v>
      </c>
      <c r="D107" s="103" t="n">
        <v>2907</v>
      </c>
      <c r="E107" s="154" t="n">
        <v>13.6986946892229</v>
      </c>
      <c r="F107" s="164" t="n">
        <v>87571</v>
      </c>
      <c r="G107" s="103" t="n">
        <v>-4251</v>
      </c>
      <c r="H107" s="104" t="n">
        <v>-4.62960946178476</v>
      </c>
    </row>
    <row r="108" customFormat="false" ht="15" hidden="false" customHeight="true" outlineLevel="0" collapsed="false">
      <c r="A108" s="86" t="s">
        <v>314</v>
      </c>
      <c r="B108" s="87" t="n">
        <v>2001</v>
      </c>
      <c r="C108" s="164" t="n">
        <v>29240</v>
      </c>
      <c r="D108" s="103" t="n">
        <v>3077</v>
      </c>
      <c r="E108" s="154" t="n">
        <v>11.7608836907083</v>
      </c>
      <c r="F108" s="164" t="n">
        <v>96291</v>
      </c>
      <c r="G108" s="103" t="n">
        <v>-5236</v>
      </c>
      <c r="H108" s="104" t="n">
        <v>-5.1572488106612</v>
      </c>
    </row>
    <row r="109" customFormat="false" ht="15" hidden="false" customHeight="true" outlineLevel="0" collapsed="false">
      <c r="A109" s="86" t="s">
        <v>315</v>
      </c>
      <c r="B109" s="87" t="n">
        <v>2002</v>
      </c>
      <c r="C109" s="164" t="n">
        <v>32840</v>
      </c>
      <c r="D109" s="103" t="n">
        <v>2774</v>
      </c>
      <c r="E109" s="154" t="n">
        <v>9.22636865562429</v>
      </c>
      <c r="F109" s="164" t="n">
        <v>104408</v>
      </c>
      <c r="G109" s="103" t="n">
        <v>-4868</v>
      </c>
      <c r="H109" s="104" t="n">
        <v>-4.4547750649731</v>
      </c>
    </row>
    <row r="110" customFormat="false" ht="15" hidden="false" customHeight="true" outlineLevel="0" collapsed="false">
      <c r="A110" s="86" t="s">
        <v>316</v>
      </c>
      <c r="B110" s="87" t="n">
        <v>2002</v>
      </c>
      <c r="C110" s="164" t="n">
        <v>34997</v>
      </c>
      <c r="D110" s="103" t="n">
        <v>1934</v>
      </c>
      <c r="E110" s="154" t="n">
        <v>5.84943894988356</v>
      </c>
      <c r="F110" s="164" t="n">
        <v>114099</v>
      </c>
      <c r="G110" s="103" t="n">
        <v>-4497</v>
      </c>
      <c r="H110" s="104" t="n">
        <v>-3.79186481837499</v>
      </c>
    </row>
    <row r="111" customFormat="false" ht="15" hidden="false" customHeight="true" outlineLevel="0" collapsed="false">
      <c r="A111" s="86" t="s">
        <v>317</v>
      </c>
      <c r="B111" s="87" t="n">
        <v>2002</v>
      </c>
      <c r="C111" s="164" t="n">
        <v>36254</v>
      </c>
      <c r="D111" s="103" t="n">
        <v>1271</v>
      </c>
      <c r="E111" s="154" t="n">
        <v>3.63319326530029</v>
      </c>
      <c r="F111" s="164" t="n">
        <v>120256</v>
      </c>
      <c r="G111" s="103" t="n">
        <v>-5695</v>
      </c>
      <c r="H111" s="104" t="n">
        <v>-4.52159966971283</v>
      </c>
    </row>
    <row r="112" customFormat="false" ht="15" hidden="false" customHeight="true" outlineLevel="0" collapsed="false">
      <c r="A112" s="86" t="s">
        <v>318</v>
      </c>
      <c r="B112" s="87" t="n">
        <v>2002</v>
      </c>
      <c r="C112" s="164" t="n">
        <v>33972</v>
      </c>
      <c r="D112" s="103" t="n">
        <v>318</v>
      </c>
      <c r="E112" s="154" t="n">
        <v>0.944909966125869</v>
      </c>
      <c r="F112" s="164" t="n">
        <v>120847</v>
      </c>
      <c r="G112" s="103" t="n">
        <v>-5015</v>
      </c>
      <c r="H112" s="104" t="n">
        <v>-3.98452273124533</v>
      </c>
    </row>
    <row r="113" customFormat="false" ht="15" hidden="false" customHeight="true" outlineLevel="0" collapsed="false">
      <c r="A113" s="86" t="s">
        <v>319</v>
      </c>
      <c r="B113" s="87" t="n">
        <v>2002</v>
      </c>
      <c r="C113" s="164" t="n">
        <v>29617</v>
      </c>
      <c r="D113" s="103" t="n">
        <v>1446</v>
      </c>
      <c r="E113" s="154" t="n">
        <v>5.13293812786199</v>
      </c>
      <c r="F113" s="164" t="n">
        <v>114810</v>
      </c>
      <c r="G113" s="103" t="n">
        <v>-2811</v>
      </c>
      <c r="H113" s="104" t="n">
        <v>-2.38987935827786</v>
      </c>
    </row>
    <row r="114" customFormat="false" ht="15" hidden="false" customHeight="true" outlineLevel="0" collapsed="false">
      <c r="A114" s="86" t="s">
        <v>320</v>
      </c>
      <c r="B114" s="87" t="n">
        <v>2002</v>
      </c>
      <c r="C114" s="164" t="n">
        <v>24002</v>
      </c>
      <c r="D114" s="103" t="n">
        <v>207</v>
      </c>
      <c r="E114" s="154" t="n">
        <v>0.869930657701198</v>
      </c>
      <c r="F114" s="164" t="n">
        <v>101981</v>
      </c>
      <c r="G114" s="103" t="n">
        <v>-2394</v>
      </c>
      <c r="H114" s="104" t="n">
        <v>-2.29365269461078</v>
      </c>
    </row>
    <row r="115" customFormat="false" ht="15" hidden="false" customHeight="true" outlineLevel="0" collapsed="false">
      <c r="A115" s="86" t="s">
        <v>321</v>
      </c>
      <c r="B115" s="87" t="n">
        <v>2002</v>
      </c>
      <c r="C115" s="164" t="n">
        <v>16957</v>
      </c>
      <c r="D115" s="103" t="n">
        <v>-746</v>
      </c>
      <c r="E115" s="154" t="n">
        <v>-4.21397503248037</v>
      </c>
      <c r="F115" s="164" t="n">
        <v>78186</v>
      </c>
      <c r="G115" s="103" t="n">
        <v>-2198</v>
      </c>
      <c r="H115" s="104" t="n">
        <v>-2.734375</v>
      </c>
    </row>
    <row r="116" customFormat="false" ht="15" hidden="false" customHeight="true" outlineLevel="0" collapsed="false">
      <c r="A116" s="86" t="s">
        <v>322</v>
      </c>
      <c r="B116" s="87" t="n">
        <v>2002</v>
      </c>
      <c r="C116" s="164" t="n">
        <v>9928</v>
      </c>
      <c r="D116" s="103" t="n">
        <v>-926</v>
      </c>
      <c r="E116" s="154" t="n">
        <v>-8.53141698912843</v>
      </c>
      <c r="F116" s="164" t="n">
        <v>50103</v>
      </c>
      <c r="G116" s="103" t="n">
        <v>-1194</v>
      </c>
      <c r="H116" s="104" t="n">
        <v>-2.32762149833324</v>
      </c>
    </row>
    <row r="117" customFormat="false" ht="15" hidden="false" customHeight="true" outlineLevel="0" collapsed="false">
      <c r="A117" s="91" t="s">
        <v>323</v>
      </c>
      <c r="B117" s="92" t="n">
        <v>2002</v>
      </c>
      <c r="C117" s="192" t="n">
        <v>882</v>
      </c>
      <c r="D117" s="166" t="n">
        <v>-35</v>
      </c>
      <c r="E117" s="159" t="n">
        <v>-3.81679389312977</v>
      </c>
      <c r="F117" s="192" t="n">
        <v>10203</v>
      </c>
      <c r="G117" s="166" t="n">
        <v>1703</v>
      </c>
      <c r="H117" s="161" t="n">
        <v>20.0352941176471</v>
      </c>
    </row>
    <row r="118" customFormat="false" ht="21.75" hidden="false" customHeight="true" outlineLevel="0" collapsed="false">
      <c r="A118" s="86" t="s">
        <v>312</v>
      </c>
      <c r="B118" s="87" t="n">
        <v>2002</v>
      </c>
      <c r="C118" s="164" t="n">
        <v>16038</v>
      </c>
      <c r="D118" s="163" t="n">
        <v>-404</v>
      </c>
      <c r="E118" s="154" t="n">
        <v>-2.45712200462231</v>
      </c>
      <c r="F118" s="164" t="n">
        <v>72998</v>
      </c>
      <c r="G118" s="163" t="n">
        <v>-3194</v>
      </c>
      <c r="H118" s="104" t="n">
        <v>-4.19204115917682</v>
      </c>
    </row>
    <row r="119" customFormat="false" ht="15" hidden="false" customHeight="true" outlineLevel="0" collapsed="false">
      <c r="A119" s="86" t="s">
        <v>313</v>
      </c>
      <c r="B119" s="87" t="n">
        <v>2002</v>
      </c>
      <c r="C119" s="164" t="n">
        <v>22448</v>
      </c>
      <c r="D119" s="163" t="n">
        <v>-1680</v>
      </c>
      <c r="E119" s="154" t="n">
        <v>-6.96286472148541</v>
      </c>
      <c r="F119" s="164" t="n">
        <v>82882</v>
      </c>
      <c r="G119" s="163" t="n">
        <v>-4689</v>
      </c>
      <c r="H119" s="104" t="n">
        <v>-5.35451233855957</v>
      </c>
    </row>
    <row r="120" customFormat="false" ht="15" hidden="false" customHeight="true" outlineLevel="0" collapsed="false">
      <c r="A120" s="86" t="s">
        <v>314</v>
      </c>
      <c r="B120" s="87" t="n">
        <v>2002</v>
      </c>
      <c r="C120" s="164" t="n">
        <v>26897</v>
      </c>
      <c r="D120" s="163" t="n">
        <v>-2343</v>
      </c>
      <c r="E120" s="154" t="n">
        <v>-8.01299589603283</v>
      </c>
      <c r="F120" s="164" t="n">
        <v>91028</v>
      </c>
      <c r="G120" s="163" t="n">
        <v>-5263</v>
      </c>
      <c r="H120" s="104" t="n">
        <v>-5.46572369172612</v>
      </c>
    </row>
    <row r="121" customFormat="false" ht="15" hidden="false" customHeight="true" outlineLevel="0" collapsed="false">
      <c r="A121" s="86" t="s">
        <v>315</v>
      </c>
      <c r="B121" s="87" t="n">
        <v>2003</v>
      </c>
      <c r="C121" s="164" t="n">
        <v>29528</v>
      </c>
      <c r="D121" s="163" t="n">
        <v>-3312</v>
      </c>
      <c r="E121" s="154" t="n">
        <v>-10.0852618757613</v>
      </c>
      <c r="F121" s="164" t="n">
        <v>97977</v>
      </c>
      <c r="G121" s="163" t="n">
        <v>-6431</v>
      </c>
      <c r="H121" s="104" t="n">
        <v>-6.1594896942763</v>
      </c>
    </row>
    <row r="122" customFormat="false" ht="15" hidden="false" customHeight="true" outlineLevel="0" collapsed="false">
      <c r="A122" s="86" t="s">
        <v>316</v>
      </c>
      <c r="B122" s="87" t="n">
        <v>2003</v>
      </c>
      <c r="C122" s="164" t="n">
        <v>32127</v>
      </c>
      <c r="D122" s="163" t="n">
        <v>-2870</v>
      </c>
      <c r="E122" s="154" t="n">
        <v>-8.20070291739292</v>
      </c>
      <c r="F122" s="164" t="n">
        <v>107717</v>
      </c>
      <c r="G122" s="163" t="n">
        <v>-6382</v>
      </c>
      <c r="H122" s="104" t="n">
        <v>-5.59338819796843</v>
      </c>
    </row>
    <row r="123" customFormat="false" ht="15" hidden="false" customHeight="true" outlineLevel="0" collapsed="false">
      <c r="A123" s="86" t="s">
        <v>317</v>
      </c>
      <c r="B123" s="87" t="n">
        <v>2003</v>
      </c>
      <c r="C123" s="164" t="n">
        <v>31209</v>
      </c>
      <c r="D123" s="163" t="n">
        <v>-5045</v>
      </c>
      <c r="E123" s="154" t="n">
        <v>-13.9157058531472</v>
      </c>
      <c r="F123" s="164" t="n">
        <v>115090</v>
      </c>
      <c r="G123" s="163" t="n">
        <v>-5166</v>
      </c>
      <c r="H123" s="104" t="n">
        <v>-4.29583555082491</v>
      </c>
    </row>
    <row r="124" customFormat="false" ht="15" hidden="false" customHeight="true" outlineLevel="0" collapsed="false">
      <c r="A124" s="86" t="s">
        <v>318</v>
      </c>
      <c r="B124" s="87" t="n">
        <v>2003</v>
      </c>
      <c r="C124" s="164" t="n">
        <v>29473</v>
      </c>
      <c r="D124" s="163" t="n">
        <v>-4499</v>
      </c>
      <c r="E124" s="154" t="n">
        <v>-13.2432591545979</v>
      </c>
      <c r="F124" s="164" t="n">
        <v>116225</v>
      </c>
      <c r="G124" s="163" t="n">
        <v>-4622</v>
      </c>
      <c r="H124" s="104" t="n">
        <v>-3.82467086481253</v>
      </c>
    </row>
    <row r="125" customFormat="false" ht="15" hidden="false" customHeight="true" outlineLevel="0" collapsed="false">
      <c r="A125" s="86" t="s">
        <v>319</v>
      </c>
      <c r="B125" s="87" t="n">
        <v>2003</v>
      </c>
      <c r="C125" s="164" t="n">
        <v>27001</v>
      </c>
      <c r="D125" s="163" t="n">
        <v>-2616</v>
      </c>
      <c r="E125" s="154" t="n">
        <v>-8.83276496606679</v>
      </c>
      <c r="F125" s="164" t="n">
        <v>111778</v>
      </c>
      <c r="G125" s="163" t="n">
        <v>-3032</v>
      </c>
      <c r="H125" s="104" t="n">
        <v>-2.64088494033621</v>
      </c>
    </row>
    <row r="126" customFormat="false" ht="15" hidden="false" customHeight="true" outlineLevel="0" collapsed="false">
      <c r="A126" s="86" t="s">
        <v>320</v>
      </c>
      <c r="B126" s="87" t="n">
        <v>2003</v>
      </c>
      <c r="C126" s="164" t="n">
        <v>23284</v>
      </c>
      <c r="D126" s="163" t="n">
        <v>-718</v>
      </c>
      <c r="E126" s="154" t="n">
        <v>-2.99141738188484</v>
      </c>
      <c r="F126" s="164" t="n">
        <v>102076</v>
      </c>
      <c r="G126" s="163" t="n">
        <v>95</v>
      </c>
      <c r="H126" s="104" t="n">
        <v>0.0931546072307587</v>
      </c>
    </row>
    <row r="127" customFormat="false" ht="15" hidden="false" customHeight="true" outlineLevel="0" collapsed="false">
      <c r="A127" s="86" t="s">
        <v>321</v>
      </c>
      <c r="B127" s="87" t="n">
        <v>2003</v>
      </c>
      <c r="C127" s="164" t="n">
        <v>17748</v>
      </c>
      <c r="D127" s="163" t="n">
        <v>791</v>
      </c>
      <c r="E127" s="154" t="n">
        <v>4.6647402252757</v>
      </c>
      <c r="F127" s="164" t="n">
        <v>83685</v>
      </c>
      <c r="G127" s="163" t="n">
        <v>5499</v>
      </c>
      <c r="H127" s="104" t="n">
        <v>7.03322845522216</v>
      </c>
    </row>
    <row r="128" customFormat="false" ht="15" hidden="false" customHeight="true" outlineLevel="0" collapsed="false">
      <c r="A128" s="86" t="s">
        <v>322</v>
      </c>
      <c r="B128" s="87" t="n">
        <v>2003</v>
      </c>
      <c r="C128" s="164" t="n">
        <v>11472</v>
      </c>
      <c r="D128" s="163" t="n">
        <v>1544</v>
      </c>
      <c r="E128" s="154" t="n">
        <v>15.5519742143433</v>
      </c>
      <c r="F128" s="164" t="n">
        <v>60972</v>
      </c>
      <c r="G128" s="163" t="n">
        <v>10869</v>
      </c>
      <c r="H128" s="104" t="n">
        <v>21.6933117777379</v>
      </c>
    </row>
    <row r="129" customFormat="false" ht="15" hidden="false" customHeight="true" outlineLevel="0" collapsed="false">
      <c r="A129" s="91" t="s">
        <v>323</v>
      </c>
      <c r="B129" s="92" t="n">
        <v>2003</v>
      </c>
      <c r="C129" s="192" t="n">
        <v>846</v>
      </c>
      <c r="D129" s="167" t="n">
        <v>-36</v>
      </c>
      <c r="E129" s="159" t="n">
        <v>-4.1</v>
      </c>
      <c r="F129" s="192" t="n">
        <v>12748</v>
      </c>
      <c r="G129" s="167" t="n">
        <v>2545</v>
      </c>
      <c r="H129" s="161" t="n">
        <v>24.9</v>
      </c>
    </row>
    <row r="130" customFormat="false" ht="21.75" hidden="false" customHeight="true" outlineLevel="0" collapsed="false">
      <c r="A130" s="86" t="s">
        <v>312</v>
      </c>
      <c r="B130" s="87" t="n">
        <v>2003</v>
      </c>
      <c r="C130" s="164" t="n">
        <v>14275</v>
      </c>
      <c r="D130" s="163" t="n">
        <v>-1763</v>
      </c>
      <c r="E130" s="154" t="n">
        <v>-10.992642474124</v>
      </c>
      <c r="F130" s="164" t="n">
        <v>68093</v>
      </c>
      <c r="G130" s="163" t="n">
        <v>-4905</v>
      </c>
      <c r="H130" s="104" t="n">
        <v>-6.71936217430615</v>
      </c>
    </row>
    <row r="131" customFormat="false" ht="15" hidden="false" customHeight="true" outlineLevel="0" collapsed="false">
      <c r="A131" s="86" t="s">
        <v>313</v>
      </c>
      <c r="B131" s="87" t="n">
        <v>2003</v>
      </c>
      <c r="C131" s="164" t="n">
        <v>20906</v>
      </c>
      <c r="D131" s="163" t="n">
        <v>-1542</v>
      </c>
      <c r="E131" s="154" t="n">
        <v>-6.86920883820385</v>
      </c>
      <c r="F131" s="164" t="n">
        <v>77673</v>
      </c>
      <c r="G131" s="163" t="n">
        <v>-5209</v>
      </c>
      <c r="H131" s="104" t="n">
        <v>-6.28483868632514</v>
      </c>
    </row>
    <row r="132" customFormat="false" ht="15" hidden="false" customHeight="true" outlineLevel="0" collapsed="false">
      <c r="A132" s="86" t="s">
        <v>314</v>
      </c>
      <c r="B132" s="87" t="n">
        <v>2003</v>
      </c>
      <c r="C132" s="164" t="n">
        <v>24235</v>
      </c>
      <c r="D132" s="163" t="n">
        <v>-2662</v>
      </c>
      <c r="E132" s="154" t="n">
        <v>-9.8970145369372</v>
      </c>
      <c r="F132" s="164" t="n">
        <v>85286</v>
      </c>
      <c r="G132" s="163" t="n">
        <v>-5742</v>
      </c>
      <c r="H132" s="104" t="n">
        <v>-6.3079492024432</v>
      </c>
    </row>
    <row r="133" customFormat="false" ht="15" hidden="false" customHeight="true" outlineLevel="0" collapsed="false">
      <c r="A133" s="86" t="s">
        <v>315</v>
      </c>
      <c r="B133" s="87" t="n">
        <v>2004</v>
      </c>
      <c r="C133" s="164" t="n">
        <v>28007</v>
      </c>
      <c r="D133" s="163" t="n">
        <v>-1521</v>
      </c>
      <c r="E133" s="154" t="n">
        <v>-5.15104307775671</v>
      </c>
      <c r="F133" s="164" t="n">
        <v>92218</v>
      </c>
      <c r="G133" s="163" t="n">
        <v>-5759</v>
      </c>
      <c r="H133" s="104" t="n">
        <v>-5.87791012176327</v>
      </c>
    </row>
    <row r="134" customFormat="false" ht="15" hidden="false" customHeight="true" outlineLevel="0" collapsed="false">
      <c r="A134" s="86" t="s">
        <v>316</v>
      </c>
      <c r="B134" s="87" t="n">
        <v>2004</v>
      </c>
      <c r="C134" s="164" t="n">
        <v>30397</v>
      </c>
      <c r="D134" s="163" t="n">
        <v>-1730</v>
      </c>
      <c r="E134" s="154" t="n">
        <v>-5.38487876241168</v>
      </c>
      <c r="F134" s="164" t="n">
        <v>102463</v>
      </c>
      <c r="G134" s="163" t="n">
        <v>-5254</v>
      </c>
      <c r="H134" s="104" t="n">
        <v>-4.87759592264916</v>
      </c>
    </row>
    <row r="135" customFormat="false" ht="15" hidden="false" customHeight="true" outlineLevel="0" collapsed="false">
      <c r="A135" s="86" t="s">
        <v>317</v>
      </c>
      <c r="B135" s="87" t="n">
        <v>2004</v>
      </c>
      <c r="C135" s="164" t="n">
        <v>29854</v>
      </c>
      <c r="D135" s="163" t="n">
        <v>-1355</v>
      </c>
      <c r="E135" s="154" t="n">
        <v>-4.34169630555289</v>
      </c>
      <c r="F135" s="164" t="n">
        <v>110824</v>
      </c>
      <c r="G135" s="163" t="n">
        <v>-4266</v>
      </c>
      <c r="H135" s="104" t="n">
        <v>-3.70666434963941</v>
      </c>
    </row>
    <row r="136" customFormat="false" ht="15" hidden="false" customHeight="true" outlineLevel="0" collapsed="false">
      <c r="A136" s="86" t="s">
        <v>318</v>
      </c>
      <c r="B136" s="87" t="n">
        <v>2004</v>
      </c>
      <c r="C136" s="164" t="n">
        <v>27447</v>
      </c>
      <c r="D136" s="163" t="n">
        <v>-2026</v>
      </c>
      <c r="E136" s="154" t="n">
        <v>-6.87408814847488</v>
      </c>
      <c r="F136" s="164" t="n">
        <v>111212</v>
      </c>
      <c r="G136" s="163" t="n">
        <v>-5013</v>
      </c>
      <c r="H136" s="104" t="n">
        <v>-4.31318563131856</v>
      </c>
    </row>
    <row r="137" customFormat="false" ht="15" hidden="false" customHeight="true" outlineLevel="0" collapsed="false">
      <c r="A137" s="86" t="s">
        <v>319</v>
      </c>
      <c r="B137" s="87" t="n">
        <v>2004</v>
      </c>
      <c r="C137" s="164" t="n">
        <v>25046</v>
      </c>
      <c r="D137" s="163" t="n">
        <v>-1955</v>
      </c>
      <c r="E137" s="154" t="n">
        <v>-7.24047257508981</v>
      </c>
      <c r="F137" s="164" t="n">
        <v>105962</v>
      </c>
      <c r="G137" s="163" t="n">
        <v>-5816</v>
      </c>
      <c r="H137" s="104" t="n">
        <v>-5.20317057023744</v>
      </c>
    </row>
    <row r="138" customFormat="false" ht="15" hidden="false" customHeight="true" outlineLevel="0" collapsed="false">
      <c r="A138" s="86" t="s">
        <v>320</v>
      </c>
      <c r="B138" s="87" t="n">
        <v>2004</v>
      </c>
      <c r="C138" s="164" t="n">
        <v>20147</v>
      </c>
      <c r="D138" s="163" t="n">
        <v>-3137</v>
      </c>
      <c r="E138" s="154" t="n">
        <v>-13.4727710015461</v>
      </c>
      <c r="F138" s="164" t="n">
        <v>97049</v>
      </c>
      <c r="G138" s="163" t="n">
        <v>-5027</v>
      </c>
      <c r="H138" s="104" t="n">
        <v>-4.92476194208237</v>
      </c>
    </row>
    <row r="139" customFormat="false" ht="15" hidden="false" customHeight="true" outlineLevel="0" collapsed="false">
      <c r="A139" s="86" t="s">
        <v>321</v>
      </c>
      <c r="B139" s="87" t="n">
        <v>2004</v>
      </c>
      <c r="C139" s="164" t="n">
        <v>14689</v>
      </c>
      <c r="D139" s="163" t="n">
        <v>-3059</v>
      </c>
      <c r="E139" s="154" t="n">
        <v>-17.2357448726617</v>
      </c>
      <c r="F139" s="164" t="n">
        <v>82361</v>
      </c>
      <c r="G139" s="163" t="n">
        <v>-1324</v>
      </c>
      <c r="H139" s="104" t="n">
        <v>-1.58212343908705</v>
      </c>
    </row>
    <row r="140" customFormat="false" ht="15" hidden="false" customHeight="true" outlineLevel="0" collapsed="false">
      <c r="A140" s="86" t="s">
        <v>322</v>
      </c>
      <c r="B140" s="87" t="n">
        <v>2004</v>
      </c>
      <c r="C140" s="164" t="n">
        <v>9941</v>
      </c>
      <c r="D140" s="163" t="n">
        <v>-1531</v>
      </c>
      <c r="E140" s="154" t="n">
        <v>-13.3455369595537</v>
      </c>
      <c r="F140" s="164" t="n">
        <v>61046</v>
      </c>
      <c r="G140" s="163" t="n">
        <v>74</v>
      </c>
      <c r="H140" s="104" t="n">
        <v>0.121367184937348</v>
      </c>
    </row>
    <row r="141" customFormat="false" ht="15" hidden="false" customHeight="true" outlineLevel="0" collapsed="false">
      <c r="A141" s="91" t="s">
        <v>323</v>
      </c>
      <c r="B141" s="92" t="n">
        <v>2004</v>
      </c>
      <c r="C141" s="192" t="n">
        <v>845</v>
      </c>
      <c r="D141" s="167" t="n">
        <v>-1</v>
      </c>
      <c r="E141" s="159" t="n">
        <v>-0.118203309692671</v>
      </c>
      <c r="F141" s="192" t="n">
        <v>14742</v>
      </c>
      <c r="G141" s="167" t="n">
        <v>1994</v>
      </c>
      <c r="H141" s="161" t="n">
        <v>15.6416692814559</v>
      </c>
    </row>
    <row r="142" customFormat="false" ht="21.75" hidden="false" customHeight="true" outlineLevel="0" collapsed="false">
      <c r="A142" s="86" t="s">
        <v>312</v>
      </c>
      <c r="B142" s="87" t="n">
        <v>2004</v>
      </c>
      <c r="C142" s="164" t="n">
        <v>13704</v>
      </c>
      <c r="D142" s="163" t="n">
        <v>-571</v>
      </c>
      <c r="E142" s="154" t="n">
        <v>-4</v>
      </c>
      <c r="F142" s="164" t="n">
        <v>67092</v>
      </c>
      <c r="G142" s="163" t="n">
        <v>-1001</v>
      </c>
      <c r="H142" s="104" t="n">
        <v>-1.47004831627333</v>
      </c>
    </row>
    <row r="143" customFormat="false" ht="15" hidden="false" customHeight="true" outlineLevel="0" collapsed="false">
      <c r="A143" s="86" t="s">
        <v>313</v>
      </c>
      <c r="B143" s="87" t="n">
        <v>2004</v>
      </c>
      <c r="C143" s="164" t="n">
        <v>20229</v>
      </c>
      <c r="D143" s="163" t="n">
        <v>-677</v>
      </c>
      <c r="E143" s="154" t="n">
        <v>-3.23830479288243</v>
      </c>
      <c r="F143" s="164" t="n">
        <v>74693</v>
      </c>
      <c r="G143" s="163" t="n">
        <v>-2980</v>
      </c>
      <c r="H143" s="104" t="n">
        <v>-3.836597015694</v>
      </c>
    </row>
    <row r="144" customFormat="false" ht="15" hidden="false" customHeight="true" outlineLevel="0" collapsed="false">
      <c r="A144" s="86" t="s">
        <v>314</v>
      </c>
      <c r="B144" s="87" t="n">
        <v>2004</v>
      </c>
      <c r="C144" s="164" t="n">
        <v>24548</v>
      </c>
      <c r="D144" s="163" t="n">
        <v>313</v>
      </c>
      <c r="E144" s="154" t="n">
        <v>1.29152052816175</v>
      </c>
      <c r="F144" s="164" t="n">
        <v>80765</v>
      </c>
      <c r="G144" s="163" t="n">
        <v>-4521</v>
      </c>
      <c r="H144" s="104" t="n">
        <v>-5.30098726637432</v>
      </c>
    </row>
    <row r="145" customFormat="false" ht="15" hidden="false" customHeight="true" outlineLevel="0" collapsed="false">
      <c r="A145" s="86" t="s">
        <v>315</v>
      </c>
      <c r="B145" s="87" t="n">
        <v>2005</v>
      </c>
      <c r="C145" s="164" t="n">
        <v>26618</v>
      </c>
      <c r="D145" s="163" t="n">
        <v>-1389</v>
      </c>
      <c r="E145" s="154" t="n">
        <v>-4.95947441711001</v>
      </c>
      <c r="F145" s="164" t="n">
        <v>86276</v>
      </c>
      <c r="G145" s="163" t="n">
        <v>-5942</v>
      </c>
      <c r="H145" s="104" t="n">
        <v>-6.44342753041706</v>
      </c>
    </row>
    <row r="146" customFormat="false" ht="15" hidden="false" customHeight="true" outlineLevel="0" collapsed="false">
      <c r="A146" s="86" t="s">
        <v>316</v>
      </c>
      <c r="B146" s="87" t="n">
        <v>2005</v>
      </c>
      <c r="C146" s="164" t="n">
        <v>28794</v>
      </c>
      <c r="D146" s="163" t="n">
        <v>-1603</v>
      </c>
      <c r="E146" s="154" t="n">
        <v>-5.27354673158535</v>
      </c>
      <c r="F146" s="164" t="n">
        <v>93198</v>
      </c>
      <c r="G146" s="163" t="n">
        <v>-9265</v>
      </c>
      <c r="H146" s="104" t="n">
        <v>-9.04228843582562</v>
      </c>
    </row>
    <row r="147" customFormat="false" ht="15" hidden="false" customHeight="true" outlineLevel="0" collapsed="false">
      <c r="A147" s="86" t="s">
        <v>317</v>
      </c>
      <c r="B147" s="87" t="n">
        <v>2005</v>
      </c>
      <c r="C147" s="164" t="n">
        <v>29154</v>
      </c>
      <c r="D147" s="163" t="n">
        <v>-700</v>
      </c>
      <c r="E147" s="154" t="n">
        <v>-2.34474442285791</v>
      </c>
      <c r="F147" s="164" t="n">
        <v>98749</v>
      </c>
      <c r="G147" s="163" t="n">
        <v>-12075</v>
      </c>
      <c r="H147" s="104" t="n">
        <v>-10.8956543708944</v>
      </c>
    </row>
    <row r="148" customFormat="false" ht="15" hidden="false" customHeight="true" outlineLevel="0" collapsed="false">
      <c r="A148" s="86" t="s">
        <v>318</v>
      </c>
      <c r="B148" s="87" t="n">
        <v>2005</v>
      </c>
      <c r="C148" s="164" t="n">
        <v>27249</v>
      </c>
      <c r="D148" s="163" t="n">
        <v>-198</v>
      </c>
      <c r="E148" s="154" t="n">
        <v>-0.721390315881517</v>
      </c>
      <c r="F148" s="164" t="n">
        <v>100207</v>
      </c>
      <c r="G148" s="163" t="n">
        <v>-11005</v>
      </c>
      <c r="H148" s="104" t="n">
        <v>-9.89551487249578</v>
      </c>
    </row>
    <row r="149" customFormat="false" ht="15" hidden="false" customHeight="true" outlineLevel="0" collapsed="false">
      <c r="A149" s="86" t="s">
        <v>319</v>
      </c>
      <c r="B149" s="87" t="n">
        <v>2005</v>
      </c>
      <c r="C149" s="164" t="n">
        <v>24401</v>
      </c>
      <c r="D149" s="163" t="n">
        <v>-645</v>
      </c>
      <c r="E149" s="154" t="n">
        <v>-2.5752615188054</v>
      </c>
      <c r="F149" s="164" t="n">
        <v>97700</v>
      </c>
      <c r="G149" s="163" t="n">
        <v>-8262</v>
      </c>
      <c r="H149" s="104" t="n">
        <v>-7.79713482191729</v>
      </c>
    </row>
    <row r="150" customFormat="false" ht="15" hidden="false" customHeight="true" outlineLevel="0" collapsed="false">
      <c r="A150" s="86" t="s">
        <v>320</v>
      </c>
      <c r="B150" s="87" t="n">
        <v>2005</v>
      </c>
      <c r="C150" s="164" t="n">
        <v>21682</v>
      </c>
      <c r="D150" s="163" t="n">
        <v>1535</v>
      </c>
      <c r="E150" s="154" t="n">
        <v>7.61900034744627</v>
      </c>
      <c r="F150" s="164" t="n">
        <v>90921</v>
      </c>
      <c r="G150" s="163" t="n">
        <v>-6128</v>
      </c>
      <c r="H150" s="104" t="n">
        <v>-6.31433605704335</v>
      </c>
    </row>
    <row r="151" customFormat="false" ht="15" hidden="false" customHeight="true" outlineLevel="0" collapsed="false">
      <c r="A151" s="86" t="s">
        <v>321</v>
      </c>
      <c r="B151" s="87" t="n">
        <v>2005</v>
      </c>
      <c r="C151" s="164" t="n">
        <v>16693</v>
      </c>
      <c r="D151" s="163" t="n">
        <v>2004</v>
      </c>
      <c r="E151" s="154" t="n">
        <v>13.6428620055824</v>
      </c>
      <c r="F151" s="164" t="n">
        <v>78494</v>
      </c>
      <c r="G151" s="163" t="n">
        <v>-3867</v>
      </c>
      <c r="H151" s="104" t="n">
        <v>-4.69518339991015</v>
      </c>
    </row>
    <row r="152" customFormat="false" ht="15" hidden="false" customHeight="true" outlineLevel="0" collapsed="false">
      <c r="A152" s="86" t="s">
        <v>322</v>
      </c>
      <c r="B152" s="87" t="n">
        <v>2005</v>
      </c>
      <c r="C152" s="164" t="n">
        <v>10992</v>
      </c>
      <c r="D152" s="163" t="n">
        <v>1051</v>
      </c>
      <c r="E152" s="154" t="n">
        <v>10.5723770244442</v>
      </c>
      <c r="F152" s="164" t="n">
        <v>63020</v>
      </c>
      <c r="G152" s="163" t="n">
        <v>1974</v>
      </c>
      <c r="H152" s="104" t="n">
        <v>3.23362710087475</v>
      </c>
    </row>
    <row r="153" customFormat="false" ht="15" hidden="false" customHeight="true" outlineLevel="0" collapsed="false">
      <c r="A153" s="91" t="s">
        <v>323</v>
      </c>
      <c r="B153" s="92" t="n">
        <v>2005</v>
      </c>
      <c r="C153" s="192" t="n">
        <v>850</v>
      </c>
      <c r="D153" s="167" t="n">
        <v>5</v>
      </c>
      <c r="E153" s="159" t="n">
        <v>0.591715976331361</v>
      </c>
      <c r="F153" s="192" t="n">
        <v>11154</v>
      </c>
      <c r="G153" s="167" t="n">
        <v>-3588</v>
      </c>
      <c r="H153" s="161" t="n">
        <v>-24.3386243386243</v>
      </c>
    </row>
    <row r="154" customFormat="false" ht="21.75" hidden="false" customHeight="true" outlineLevel="0" collapsed="false">
      <c r="A154" s="86" t="s">
        <v>312</v>
      </c>
      <c r="B154" s="87" t="n">
        <v>2005</v>
      </c>
      <c r="C154" s="164" t="n">
        <v>13189</v>
      </c>
      <c r="D154" s="163" t="n">
        <v>-515</v>
      </c>
      <c r="E154" s="154" t="n">
        <v>-3.75802685347344</v>
      </c>
      <c r="F154" s="164" t="n">
        <v>56604</v>
      </c>
      <c r="G154" s="163" t="n">
        <v>-10488</v>
      </c>
      <c r="H154" s="104" t="n">
        <v>-15.632266142014</v>
      </c>
    </row>
    <row r="155" customFormat="false" ht="15" hidden="false" customHeight="true" outlineLevel="0" collapsed="false">
      <c r="A155" s="86" t="s">
        <v>313</v>
      </c>
      <c r="B155" s="87" t="n">
        <v>2005</v>
      </c>
      <c r="C155" s="164" t="n">
        <v>18548</v>
      </c>
      <c r="D155" s="163" t="n">
        <v>-1681</v>
      </c>
      <c r="E155" s="154" t="n">
        <v>-8.30985219239705</v>
      </c>
      <c r="F155" s="164" t="n">
        <v>65102</v>
      </c>
      <c r="G155" s="163" t="n">
        <v>-9591</v>
      </c>
      <c r="H155" s="104" t="n">
        <v>-12.840560695112</v>
      </c>
    </row>
    <row r="156" customFormat="false" ht="15" hidden="false" customHeight="true" outlineLevel="0" collapsed="false">
      <c r="A156" s="86" t="s">
        <v>314</v>
      </c>
      <c r="B156" s="87" t="n">
        <v>2005</v>
      </c>
      <c r="C156" s="164" t="n">
        <v>22840</v>
      </c>
      <c r="D156" s="163" t="n">
        <v>-1708</v>
      </c>
      <c r="E156" s="154" t="n">
        <v>-6.95779696920319</v>
      </c>
      <c r="F156" s="164" t="n">
        <v>72254</v>
      </c>
      <c r="G156" s="163" t="n">
        <v>-8511</v>
      </c>
      <c r="H156" s="104" t="n">
        <v>-10.5379805608865</v>
      </c>
    </row>
    <row r="157" customFormat="false" ht="15" hidden="false" customHeight="true" outlineLevel="0" collapsed="false">
      <c r="A157" s="86" t="s">
        <v>315</v>
      </c>
      <c r="B157" s="87" t="n">
        <v>2006</v>
      </c>
      <c r="C157" s="164" t="n">
        <v>25621</v>
      </c>
      <c r="D157" s="163" t="n">
        <v>-997</v>
      </c>
      <c r="E157" s="154" t="n">
        <v>-3.74558569389135</v>
      </c>
      <c r="F157" s="164" t="n">
        <v>78710</v>
      </c>
      <c r="G157" s="163" t="n">
        <v>-7566</v>
      </c>
      <c r="H157" s="104" t="n">
        <v>-8.76953034447587</v>
      </c>
    </row>
    <row r="158" customFormat="false" ht="15" hidden="false" customHeight="true" outlineLevel="0" collapsed="false">
      <c r="A158" s="86" t="s">
        <v>316</v>
      </c>
      <c r="B158" s="87" t="n">
        <v>2006</v>
      </c>
      <c r="C158" s="164" t="n">
        <v>28728</v>
      </c>
      <c r="D158" s="163" t="n">
        <v>-66</v>
      </c>
      <c r="E158" s="154" t="n">
        <v>-0.229214419670765</v>
      </c>
      <c r="F158" s="164" t="n">
        <v>87658</v>
      </c>
      <c r="G158" s="163" t="n">
        <v>-5540</v>
      </c>
      <c r="H158" s="104" t="n">
        <v>-5.9443335693899</v>
      </c>
    </row>
    <row r="159" customFormat="false" ht="15" hidden="false" customHeight="true" outlineLevel="0" collapsed="false">
      <c r="A159" s="86" t="s">
        <v>317</v>
      </c>
      <c r="B159" s="87" t="n">
        <v>2006</v>
      </c>
      <c r="C159" s="195" t="s">
        <v>337</v>
      </c>
      <c r="D159" s="195" t="s">
        <v>337</v>
      </c>
      <c r="E159" s="196" t="s">
        <v>337</v>
      </c>
      <c r="F159" s="197" t="s">
        <v>337</v>
      </c>
      <c r="G159" s="195" t="s">
        <v>337</v>
      </c>
      <c r="H159" s="195" t="s">
        <v>337</v>
      </c>
    </row>
    <row r="160" customFormat="false" ht="15" hidden="false" customHeight="true" outlineLevel="0" collapsed="false">
      <c r="A160" s="86" t="s">
        <v>318</v>
      </c>
      <c r="B160" s="87" t="n">
        <v>2006</v>
      </c>
      <c r="C160" s="195" t="s">
        <v>337</v>
      </c>
      <c r="D160" s="195" t="s">
        <v>337</v>
      </c>
      <c r="E160" s="196" t="s">
        <v>337</v>
      </c>
      <c r="F160" s="197" t="s">
        <v>337</v>
      </c>
      <c r="G160" s="195" t="s">
        <v>337</v>
      </c>
      <c r="H160" s="195" t="s">
        <v>337</v>
      </c>
    </row>
    <row r="161" customFormat="false" ht="15" hidden="false" customHeight="true" outlineLevel="0" collapsed="false">
      <c r="A161" s="86" t="s">
        <v>319</v>
      </c>
      <c r="B161" s="87" t="n">
        <v>2006</v>
      </c>
      <c r="C161" s="195" t="s">
        <v>337</v>
      </c>
      <c r="D161" s="195" t="s">
        <v>337</v>
      </c>
      <c r="E161" s="196" t="s">
        <v>337</v>
      </c>
      <c r="F161" s="197" t="s">
        <v>337</v>
      </c>
      <c r="G161" s="195" t="s">
        <v>337</v>
      </c>
      <c r="H161" s="195" t="s">
        <v>337</v>
      </c>
    </row>
    <row r="162" customFormat="false" ht="15" hidden="false" customHeight="true" outlineLevel="0" collapsed="false">
      <c r="A162" s="86" t="s">
        <v>320</v>
      </c>
      <c r="B162" s="87" t="n">
        <v>2006</v>
      </c>
      <c r="C162" s="195" t="s">
        <v>337</v>
      </c>
      <c r="D162" s="195" t="s">
        <v>337</v>
      </c>
      <c r="E162" s="196" t="s">
        <v>337</v>
      </c>
      <c r="F162" s="197" t="s">
        <v>337</v>
      </c>
      <c r="G162" s="195" t="s">
        <v>337</v>
      </c>
      <c r="H162" s="195" t="s">
        <v>337</v>
      </c>
    </row>
    <row r="163" customFormat="false" ht="15" hidden="false" customHeight="true" outlineLevel="0" collapsed="false">
      <c r="A163" s="86" t="s">
        <v>321</v>
      </c>
      <c r="B163" s="87" t="n">
        <v>2006</v>
      </c>
      <c r="C163" s="195" t="s">
        <v>337</v>
      </c>
      <c r="D163" s="195" t="s">
        <v>337</v>
      </c>
      <c r="E163" s="196" t="s">
        <v>337</v>
      </c>
      <c r="F163" s="197" t="s">
        <v>337</v>
      </c>
      <c r="G163" s="195" t="s">
        <v>337</v>
      </c>
      <c r="H163" s="195" t="s">
        <v>337</v>
      </c>
    </row>
    <row r="164" customFormat="false" ht="15" hidden="false" customHeight="true" outlineLevel="0" collapsed="false">
      <c r="A164" s="86" t="s">
        <v>322</v>
      </c>
      <c r="B164" s="87" t="n">
        <v>2006</v>
      </c>
      <c r="C164" s="195" t="s">
        <v>337</v>
      </c>
      <c r="D164" s="195" t="s">
        <v>337</v>
      </c>
      <c r="E164" s="196" t="s">
        <v>337</v>
      </c>
      <c r="F164" s="197" t="s">
        <v>337</v>
      </c>
      <c r="G164" s="195" t="s">
        <v>337</v>
      </c>
      <c r="H164" s="195" t="s">
        <v>337</v>
      </c>
    </row>
    <row r="165" customFormat="false" ht="15" hidden="false" customHeight="true" outlineLevel="0" collapsed="false">
      <c r="A165" s="91" t="s">
        <v>323</v>
      </c>
      <c r="B165" s="92" t="n">
        <v>2006</v>
      </c>
      <c r="C165" s="198" t="n">
        <v>1835</v>
      </c>
      <c r="D165" s="167" t="n">
        <v>985</v>
      </c>
      <c r="E165" s="159" t="n">
        <v>115.882352941176</v>
      </c>
      <c r="F165" s="192" t="n">
        <v>16240</v>
      </c>
      <c r="G165" s="167" t="n">
        <v>5086</v>
      </c>
      <c r="H165" s="161" t="n">
        <v>45.5979917518379</v>
      </c>
    </row>
    <row r="166" customFormat="false" ht="12.75" hidden="false" customHeight="false" outlineLevel="0" collapsed="false">
      <c r="A166" s="174"/>
      <c r="H166" s="199" t="s">
        <v>297</v>
      </c>
    </row>
    <row r="167" customFormat="false" ht="12.75" hidden="false" customHeight="false" outlineLevel="0" collapsed="false">
      <c r="A167" s="0" t="s">
        <v>328</v>
      </c>
    </row>
    <row r="168" customFormat="false" ht="12.75" hidden="false" customHeight="true" outlineLevel="0" collapsed="false">
      <c r="A168" s="0" t="s">
        <v>298</v>
      </c>
    </row>
    <row r="169" customFormat="false" ht="12.75" hidden="false" customHeight="false" outlineLevel="0" collapsed="false">
      <c r="A169" s="174" t="s">
        <v>338</v>
      </c>
      <c r="H169" s="200"/>
    </row>
    <row r="170" customFormat="false" ht="12.75" hidden="false" customHeight="false" outlineLevel="0" collapsed="false">
      <c r="A170" s="174" t="s">
        <v>340</v>
      </c>
    </row>
  </sheetData>
  <mergeCells count="5">
    <mergeCell ref="C6:E6"/>
    <mergeCell ref="F6:H6"/>
    <mergeCell ref="A7:B7"/>
    <mergeCell ref="D7:E7"/>
    <mergeCell ref="G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</cols>
  <sheetData>
    <row r="1" customFormat="false" ht="50.25" hidden="false" customHeight="true" outlineLevel="0" collapsed="false">
      <c r="A1" s="76"/>
      <c r="M1" s="129" t="s">
        <v>43</v>
      </c>
    </row>
    <row r="2" customFormat="false" ht="46.5" hidden="false" customHeight="true" outlineLevel="0" collapsed="false">
      <c r="A2" s="5" t="s">
        <v>60</v>
      </c>
      <c r="J2" s="211"/>
    </row>
    <row r="3" customFormat="false" ht="21" hidden="false" customHeight="true" outlineLevel="0" collapsed="false">
      <c r="A3" s="101" t="s">
        <v>341</v>
      </c>
    </row>
    <row r="4" customFormat="false" ht="25.5" hidden="false" customHeight="true" outlineLevel="0" collapsed="false">
      <c r="A4" s="5" t="s">
        <v>342</v>
      </c>
    </row>
    <row r="5" customFormat="false" ht="15" hidden="false" customHeight="true" outlineLevel="0" collapsed="false">
      <c r="A5" s="5" t="s">
        <v>343</v>
      </c>
    </row>
    <row r="6" customFormat="false" ht="18" hidden="false" customHeight="true" outlineLevel="0" collapsed="false">
      <c r="A6" s="212"/>
      <c r="B6" s="213" t="s">
        <v>282</v>
      </c>
      <c r="C6" s="213"/>
      <c r="D6" s="213"/>
      <c r="E6" s="213"/>
      <c r="F6" s="213"/>
      <c r="G6" s="213"/>
      <c r="H6" s="214" t="s">
        <v>290</v>
      </c>
      <c r="I6" s="214"/>
      <c r="J6" s="214"/>
      <c r="K6" s="214"/>
      <c r="L6" s="214"/>
      <c r="M6" s="214"/>
    </row>
    <row r="7" customFormat="false" ht="39" hidden="false" customHeight="true" outlineLevel="0" collapsed="false">
      <c r="A7" s="215" t="s">
        <v>344</v>
      </c>
      <c r="B7" s="216" t="s">
        <v>345</v>
      </c>
      <c r="C7" s="216"/>
      <c r="D7" s="217" t="s">
        <v>346</v>
      </c>
      <c r="E7" s="217"/>
      <c r="F7" s="218" t="s">
        <v>347</v>
      </c>
      <c r="G7" s="218"/>
      <c r="H7" s="190" t="s">
        <v>345</v>
      </c>
      <c r="I7" s="190"/>
      <c r="J7" s="217" t="s">
        <v>346</v>
      </c>
      <c r="K7" s="217"/>
      <c r="L7" s="217" t="s">
        <v>347</v>
      </c>
      <c r="M7" s="217"/>
    </row>
    <row r="8" customFormat="false" ht="15" hidden="false" customHeight="true" outlineLevel="0" collapsed="false">
      <c r="A8" s="110"/>
      <c r="B8" s="219" t="s">
        <v>310</v>
      </c>
      <c r="C8" s="219" t="s">
        <v>281</v>
      </c>
      <c r="D8" s="219" t="s">
        <v>310</v>
      </c>
      <c r="E8" s="219" t="s">
        <v>281</v>
      </c>
      <c r="F8" s="219" t="s">
        <v>310</v>
      </c>
      <c r="G8" s="220" t="s">
        <v>281</v>
      </c>
      <c r="H8" s="221" t="s">
        <v>310</v>
      </c>
      <c r="I8" s="219" t="s">
        <v>281</v>
      </c>
      <c r="J8" s="219" t="s">
        <v>310</v>
      </c>
      <c r="K8" s="219" t="s">
        <v>281</v>
      </c>
      <c r="L8" s="219" t="s">
        <v>310</v>
      </c>
      <c r="M8" s="219" t="s">
        <v>281</v>
      </c>
    </row>
    <row r="9" customFormat="false" ht="15" hidden="false" customHeight="true" outlineLevel="0" collapsed="false">
      <c r="A9" s="222"/>
      <c r="B9" s="219" t="n">
        <v>1</v>
      </c>
      <c r="C9" s="219" t="n">
        <v>2</v>
      </c>
      <c r="D9" s="219" t="n">
        <v>3</v>
      </c>
      <c r="E9" s="219" t="n">
        <v>4</v>
      </c>
      <c r="F9" s="219" t="n">
        <v>5</v>
      </c>
      <c r="G9" s="220" t="n">
        <v>6</v>
      </c>
      <c r="H9" s="221" t="n">
        <v>7</v>
      </c>
      <c r="I9" s="219" t="n">
        <v>8</v>
      </c>
      <c r="J9" s="219" t="n">
        <v>9</v>
      </c>
      <c r="K9" s="219" t="n">
        <v>10</v>
      </c>
      <c r="L9" s="219" t="n">
        <v>11</v>
      </c>
      <c r="M9" s="219" t="n">
        <v>12</v>
      </c>
    </row>
    <row r="10" s="5" customFormat="true" ht="15.95" hidden="false" customHeight="true" outlineLevel="0" collapsed="false">
      <c r="A10" s="223" t="s">
        <v>348</v>
      </c>
      <c r="B10" s="103" t="n">
        <v>14275</v>
      </c>
      <c r="C10" s="153" t="n">
        <v>3.02746884517174</v>
      </c>
      <c r="D10" s="103" t="n">
        <v>14670</v>
      </c>
      <c r="E10" s="153" t="n">
        <v>3.19467249707101</v>
      </c>
      <c r="F10" s="203" t="n">
        <v>395</v>
      </c>
      <c r="G10" s="153" t="n">
        <v>2.76707530647986</v>
      </c>
      <c r="H10" s="155" t="n">
        <v>18597</v>
      </c>
      <c r="I10" s="153" t="n">
        <v>2.5098486964901</v>
      </c>
      <c r="J10" s="103" t="n">
        <v>20260</v>
      </c>
      <c r="K10" s="153" t="n">
        <v>2.65497046902294</v>
      </c>
      <c r="L10" s="203" t="n">
        <v>1663</v>
      </c>
      <c r="M10" s="104" t="n">
        <v>8.94230252191214</v>
      </c>
    </row>
    <row r="11" s="5" customFormat="true" ht="15.95" hidden="false" customHeight="true" outlineLevel="0" collapsed="false">
      <c r="A11" s="224" t="s">
        <v>349</v>
      </c>
      <c r="B11" s="103" t="n">
        <v>8957</v>
      </c>
      <c r="C11" s="153" t="n">
        <v>1.89961740428745</v>
      </c>
      <c r="D11" s="103" t="n">
        <v>8672</v>
      </c>
      <c r="E11" s="153" t="n">
        <v>1.8884935170143</v>
      </c>
      <c r="F11" s="203" t="n">
        <v>-285</v>
      </c>
      <c r="G11" s="153" t="n">
        <v>-3.18186892932902</v>
      </c>
      <c r="H11" s="155" t="n">
        <v>8726</v>
      </c>
      <c r="I11" s="153" t="n">
        <v>1.17765982285168</v>
      </c>
      <c r="J11" s="103" t="n">
        <v>8577</v>
      </c>
      <c r="K11" s="153" t="n">
        <v>1.12397244387018</v>
      </c>
      <c r="L11" s="203" t="n">
        <v>-149</v>
      </c>
      <c r="M11" s="104" t="n">
        <v>-1.70754068301627</v>
      </c>
    </row>
    <row r="12" s="5" customFormat="true" ht="15.95" hidden="false" customHeight="true" outlineLevel="0" collapsed="false">
      <c r="A12" s="224" t="s">
        <v>350</v>
      </c>
      <c r="B12" s="103" t="n">
        <v>16123</v>
      </c>
      <c r="C12" s="153" t="n">
        <v>3.41939616046963</v>
      </c>
      <c r="D12" s="103" t="n">
        <v>16815</v>
      </c>
      <c r="E12" s="153" t="n">
        <v>3.66178718733803</v>
      </c>
      <c r="F12" s="203" t="n">
        <v>692</v>
      </c>
      <c r="G12" s="153" t="n">
        <v>4.29200520994852</v>
      </c>
      <c r="H12" s="155" t="n">
        <v>24562</v>
      </c>
      <c r="I12" s="153" t="n">
        <v>3.3148843191477</v>
      </c>
      <c r="J12" s="103" t="n">
        <v>25619</v>
      </c>
      <c r="K12" s="153" t="n">
        <v>3.35724029841554</v>
      </c>
      <c r="L12" s="203" t="n">
        <v>1057</v>
      </c>
      <c r="M12" s="104" t="n">
        <v>4.3033954889667</v>
      </c>
    </row>
    <row r="13" s="5" customFormat="true" ht="15.95" hidden="false" customHeight="true" outlineLevel="0" collapsed="false">
      <c r="A13" s="224" t="s">
        <v>351</v>
      </c>
      <c r="B13" s="103" t="n">
        <v>46658</v>
      </c>
      <c r="C13" s="153" t="n">
        <v>9.89531638374944</v>
      </c>
      <c r="D13" s="103" t="n">
        <v>44624</v>
      </c>
      <c r="E13" s="153" t="n">
        <v>9.71772771024516</v>
      </c>
      <c r="F13" s="203" t="n">
        <v>-2034</v>
      </c>
      <c r="G13" s="153" t="n">
        <v>-4.35938102790518</v>
      </c>
      <c r="H13" s="155" t="n">
        <v>70287</v>
      </c>
      <c r="I13" s="153" t="n">
        <v>9.48592436039144</v>
      </c>
      <c r="J13" s="103" t="n">
        <v>71184</v>
      </c>
      <c r="K13" s="153" t="n">
        <v>9.32830295493234</v>
      </c>
      <c r="L13" s="203" t="n">
        <v>897</v>
      </c>
      <c r="M13" s="104" t="n">
        <v>1.27619616714328</v>
      </c>
    </row>
    <row r="14" s="5" customFormat="true" ht="15.95" hidden="false" customHeight="true" outlineLevel="0" collapsed="false">
      <c r="A14" s="224" t="s">
        <v>352</v>
      </c>
      <c r="B14" s="103" t="n">
        <v>4958</v>
      </c>
      <c r="C14" s="153" t="n">
        <v>1.05150196387821</v>
      </c>
      <c r="D14" s="103" t="n">
        <v>4874</v>
      </c>
      <c r="E14" s="153" t="n">
        <v>1.06140652697506</v>
      </c>
      <c r="F14" s="203" t="n">
        <v>-84</v>
      </c>
      <c r="G14" s="153" t="n">
        <v>-1.69423154497781</v>
      </c>
      <c r="H14" s="155" t="n">
        <v>5960</v>
      </c>
      <c r="I14" s="153" t="n">
        <v>0.804360823309189</v>
      </c>
      <c r="J14" s="103" t="n">
        <v>6198</v>
      </c>
      <c r="K14" s="153" t="n">
        <v>0.812216533415804</v>
      </c>
      <c r="L14" s="203" t="n">
        <v>238</v>
      </c>
      <c r="M14" s="104" t="n">
        <v>3.99328859060403</v>
      </c>
    </row>
    <row r="15" s="225" customFormat="true" ht="15.95" hidden="false" customHeight="true" outlineLevel="0" collapsed="false">
      <c r="A15" s="224" t="s">
        <v>353</v>
      </c>
      <c r="B15" s="103" t="n">
        <v>96496</v>
      </c>
      <c r="C15" s="153" t="n">
        <v>20.4650531477193</v>
      </c>
      <c r="D15" s="103" t="n">
        <v>93120</v>
      </c>
      <c r="E15" s="153" t="n">
        <v>20.2786573229211</v>
      </c>
      <c r="F15" s="203" t="n">
        <v>-3376</v>
      </c>
      <c r="G15" s="153" t="n">
        <v>-3.49859061515503</v>
      </c>
      <c r="H15" s="155" t="n">
        <v>146206</v>
      </c>
      <c r="I15" s="153" t="n">
        <v>19.7319427068361</v>
      </c>
      <c r="J15" s="103" t="n">
        <v>156835</v>
      </c>
      <c r="K15" s="153" t="n">
        <v>20.5524330458644</v>
      </c>
      <c r="L15" s="203" t="n">
        <v>10629</v>
      </c>
      <c r="M15" s="104" t="n">
        <v>7.26987948511005</v>
      </c>
    </row>
    <row r="16" s="225" customFormat="true" ht="15.95" hidden="false" customHeight="true" outlineLevel="0" collapsed="false">
      <c r="A16" s="224" t="s">
        <v>354</v>
      </c>
      <c r="B16" s="103" t="n">
        <v>32103</v>
      </c>
      <c r="C16" s="153" t="n">
        <v>6.80846461201741</v>
      </c>
      <c r="D16" s="103" t="n">
        <v>30414</v>
      </c>
      <c r="E16" s="153" t="n">
        <v>6.62322899290508</v>
      </c>
      <c r="F16" s="203" t="n">
        <v>-1689</v>
      </c>
      <c r="G16" s="153" t="n">
        <v>-5.26119054293991</v>
      </c>
      <c r="H16" s="155" t="n">
        <v>49806</v>
      </c>
      <c r="I16" s="153" t="n">
        <v>6.72181126941904</v>
      </c>
      <c r="J16" s="103" t="n">
        <v>49030</v>
      </c>
      <c r="K16" s="153" t="n">
        <v>6.42513337098691</v>
      </c>
      <c r="L16" s="203" t="n">
        <v>-776</v>
      </c>
      <c r="M16" s="104" t="n">
        <v>-1.55804521543589</v>
      </c>
    </row>
    <row r="17" s="5" customFormat="true" ht="15.95" hidden="false" customHeight="true" outlineLevel="0" collapsed="false">
      <c r="A17" s="224" t="s">
        <v>355</v>
      </c>
      <c r="B17" s="103" t="n">
        <v>24850</v>
      </c>
      <c r="C17" s="153" t="n">
        <v>5.27023473222542</v>
      </c>
      <c r="D17" s="103" t="n">
        <v>23453</v>
      </c>
      <c r="E17" s="153" t="n">
        <v>5.10733838267255</v>
      </c>
      <c r="F17" s="203" t="n">
        <v>-1397</v>
      </c>
      <c r="G17" s="153" t="n">
        <v>-5.62173038229376</v>
      </c>
      <c r="H17" s="155" t="n">
        <v>36632</v>
      </c>
      <c r="I17" s="153" t="n">
        <v>4.94384994621849</v>
      </c>
      <c r="J17" s="103" t="n">
        <v>40455</v>
      </c>
      <c r="K17" s="153" t="n">
        <v>5.30142301699522</v>
      </c>
      <c r="L17" s="203" t="n">
        <v>3823</v>
      </c>
      <c r="M17" s="104" t="n">
        <v>10.4362306180389</v>
      </c>
    </row>
    <row r="18" s="5" customFormat="true" ht="15.95" hidden="false" customHeight="true" outlineLevel="0" collapsed="false">
      <c r="A18" s="224" t="s">
        <v>356</v>
      </c>
      <c r="B18" s="103" t="n">
        <v>6512</v>
      </c>
      <c r="C18" s="153" t="n">
        <v>1.3810772062878</v>
      </c>
      <c r="D18" s="103" t="n">
        <v>6272</v>
      </c>
      <c r="E18" s="153" t="n">
        <v>1.36584770972252</v>
      </c>
      <c r="F18" s="203" t="n">
        <v>-240</v>
      </c>
      <c r="G18" s="153" t="n">
        <v>-3.68550368550369</v>
      </c>
      <c r="H18" s="155" t="n">
        <v>8068</v>
      </c>
      <c r="I18" s="153" t="n">
        <v>1.08885622860043</v>
      </c>
      <c r="J18" s="103" t="n">
        <v>8364</v>
      </c>
      <c r="K18" s="153" t="n">
        <v>1.09605987181184</v>
      </c>
      <c r="L18" s="203" t="n">
        <v>296</v>
      </c>
      <c r="M18" s="104" t="n">
        <v>3.66881507188894</v>
      </c>
    </row>
    <row r="19" s="225" customFormat="true" ht="15.95" hidden="false" customHeight="true" outlineLevel="0" collapsed="false">
      <c r="A19" s="224" t="s">
        <v>357</v>
      </c>
      <c r="B19" s="103" t="n">
        <v>63609</v>
      </c>
      <c r="C19" s="153" t="n">
        <v>13.4903163413331</v>
      </c>
      <c r="D19" s="103" t="n">
        <v>60814</v>
      </c>
      <c r="E19" s="153" t="n">
        <v>13.243409218601</v>
      </c>
      <c r="F19" s="203" t="n">
        <v>-2795</v>
      </c>
      <c r="G19" s="153" t="n">
        <v>-4.394032291028</v>
      </c>
      <c r="H19" s="155" t="n">
        <v>89576</v>
      </c>
      <c r="I19" s="153" t="n">
        <v>12.089165286702</v>
      </c>
      <c r="J19" s="103" t="n">
        <v>89138</v>
      </c>
      <c r="K19" s="153" t="n">
        <v>11.6810837940655</v>
      </c>
      <c r="L19" s="203" t="n">
        <v>-438</v>
      </c>
      <c r="M19" s="104" t="n">
        <v>-0.488970259891042</v>
      </c>
    </row>
    <row r="20" s="225" customFormat="true" ht="15.95" hidden="false" customHeight="true" outlineLevel="0" collapsed="false">
      <c r="A20" s="224" t="s">
        <v>358</v>
      </c>
      <c r="B20" s="103" t="n">
        <v>72743</v>
      </c>
      <c r="C20" s="153" t="n">
        <v>15.4274722384818</v>
      </c>
      <c r="D20" s="103" t="n">
        <v>73103</v>
      </c>
      <c r="E20" s="153" t="n">
        <v>15.9195735210212</v>
      </c>
      <c r="F20" s="203" t="n">
        <v>360</v>
      </c>
      <c r="G20" s="153" t="n">
        <v>0.494892979393206</v>
      </c>
      <c r="H20" s="155" t="n">
        <v>104217</v>
      </c>
      <c r="I20" s="153" t="n">
        <v>14.0651127387271</v>
      </c>
      <c r="J20" s="103" t="n">
        <v>109017</v>
      </c>
      <c r="K20" s="153" t="n">
        <v>14.2861261412376</v>
      </c>
      <c r="L20" s="203" t="n">
        <v>4800</v>
      </c>
      <c r="M20" s="104" t="n">
        <v>4.60577448976655</v>
      </c>
    </row>
    <row r="21" s="5" customFormat="true" ht="15.95" hidden="false" customHeight="true" outlineLevel="0" collapsed="false">
      <c r="A21" s="224" t="s">
        <v>359</v>
      </c>
      <c r="B21" s="103" t="n">
        <v>15805</v>
      </c>
      <c r="C21" s="153" t="n">
        <v>3.3519541224476</v>
      </c>
      <c r="D21" s="103" t="n">
        <v>13459</v>
      </c>
      <c r="E21" s="153" t="n">
        <v>2.93095413347503</v>
      </c>
      <c r="F21" s="203" t="n">
        <v>-2346</v>
      </c>
      <c r="G21" s="153" t="n">
        <v>-14.8434039860804</v>
      </c>
      <c r="H21" s="155" t="n">
        <v>29461</v>
      </c>
      <c r="I21" s="153" t="n">
        <v>3.97605272072349</v>
      </c>
      <c r="J21" s="103" t="n">
        <v>30032</v>
      </c>
      <c r="K21" s="153" t="n">
        <v>3.93554161528613</v>
      </c>
      <c r="L21" s="203" t="n">
        <v>571</v>
      </c>
      <c r="M21" s="104" t="n">
        <v>1.93815552764672</v>
      </c>
    </row>
    <row r="22" s="5" customFormat="true" ht="15.95" hidden="false" customHeight="true" outlineLevel="0" collapsed="false">
      <c r="A22" s="224" t="s">
        <v>360</v>
      </c>
      <c r="B22" s="103" t="n">
        <v>12775</v>
      </c>
      <c r="C22" s="153" t="n">
        <v>2.70934602431307</v>
      </c>
      <c r="D22" s="103" t="n">
        <v>16697</v>
      </c>
      <c r="E22" s="153" t="n">
        <v>3.63609043514619</v>
      </c>
      <c r="F22" s="203" t="n">
        <v>3922</v>
      </c>
      <c r="G22" s="153" t="n">
        <v>30.7005870841487</v>
      </c>
      <c r="H22" s="155" t="n">
        <v>33000</v>
      </c>
      <c r="I22" s="153" t="n">
        <v>4.45367569953075</v>
      </c>
      <c r="J22" s="103" t="n">
        <v>34589</v>
      </c>
      <c r="K22" s="153" t="n">
        <v>4.53271340340743</v>
      </c>
      <c r="L22" s="203" t="n">
        <v>1589</v>
      </c>
      <c r="M22" s="104" t="n">
        <v>4.81515151515152</v>
      </c>
    </row>
    <row r="23" s="5" customFormat="true" ht="15.95" hidden="false" customHeight="true" outlineLevel="0" collapsed="false">
      <c r="A23" s="224" t="s">
        <v>361</v>
      </c>
      <c r="B23" s="103" t="n">
        <v>14959</v>
      </c>
      <c r="C23" s="153" t="n">
        <v>3.1725328514833</v>
      </c>
      <c r="D23" s="103" t="n">
        <v>13679</v>
      </c>
      <c r="E23" s="153" t="n">
        <v>2.97886333247677</v>
      </c>
      <c r="F23" s="203" t="n">
        <v>-1280</v>
      </c>
      <c r="G23" s="153" t="n">
        <v>-8.55672170599639</v>
      </c>
      <c r="H23" s="155" t="n">
        <v>30276</v>
      </c>
      <c r="I23" s="153" t="n">
        <v>4.08604501451493</v>
      </c>
      <c r="J23" s="103" t="n">
        <v>29842</v>
      </c>
      <c r="K23" s="153" t="n">
        <v>3.91064307683034</v>
      </c>
      <c r="L23" s="203" t="n">
        <v>-434</v>
      </c>
      <c r="M23" s="104" t="n">
        <v>-1.43347866296737</v>
      </c>
    </row>
    <row r="24" s="5" customFormat="true" ht="15.95" hidden="false" customHeight="true" outlineLevel="0" collapsed="false">
      <c r="A24" s="224" t="s">
        <v>362</v>
      </c>
      <c r="B24" s="103" t="n">
        <v>16177</v>
      </c>
      <c r="C24" s="153" t="n">
        <v>3.43084858202055</v>
      </c>
      <c r="D24" s="103" t="n">
        <v>16141</v>
      </c>
      <c r="E24" s="153" t="n">
        <v>3.51501082312359</v>
      </c>
      <c r="F24" s="203" t="n">
        <v>-36</v>
      </c>
      <c r="G24" s="153" t="n">
        <v>-0.222538171478024</v>
      </c>
      <c r="H24" s="155" t="n">
        <v>30710</v>
      </c>
      <c r="I24" s="153" t="n">
        <v>4.14461759795725</v>
      </c>
      <c r="J24" s="103" t="n">
        <v>30184</v>
      </c>
      <c r="K24" s="153" t="n">
        <v>3.95546044605076</v>
      </c>
      <c r="L24" s="203" t="n">
        <v>-526</v>
      </c>
      <c r="M24" s="104" t="n">
        <v>-1.71279713448388</v>
      </c>
    </row>
    <row r="25" s="225" customFormat="true" ht="15.95" hidden="false" customHeight="true" outlineLevel="0" collapsed="false">
      <c r="A25" s="226" t="s">
        <v>363</v>
      </c>
      <c r="B25" s="103" t="n">
        <v>24516</v>
      </c>
      <c r="C25" s="153" t="n">
        <v>5.19939938411422</v>
      </c>
      <c r="D25" s="103" t="n">
        <v>22353</v>
      </c>
      <c r="E25" s="153" t="n">
        <v>4.86779238766382</v>
      </c>
      <c r="F25" s="203" t="n">
        <v>-2163</v>
      </c>
      <c r="G25" s="153" t="n">
        <v>-8.8228095937347</v>
      </c>
      <c r="H25" s="155" t="n">
        <v>54461</v>
      </c>
      <c r="I25" s="153" t="n">
        <v>7.35004946279224</v>
      </c>
      <c r="J25" s="103" t="n">
        <v>53442</v>
      </c>
      <c r="K25" s="153" t="n">
        <v>7.00330364291827</v>
      </c>
      <c r="L25" s="203" t="n">
        <v>-1019</v>
      </c>
      <c r="M25" s="104" t="n">
        <v>-1.87106369695746</v>
      </c>
    </row>
    <row r="26" s="131" customFormat="true" ht="21" hidden="false" customHeight="true" outlineLevel="0" collapsed="false">
      <c r="A26" s="227" t="s">
        <v>43</v>
      </c>
      <c r="B26" s="228" t="n">
        <v>471516</v>
      </c>
      <c r="C26" s="229" t="n">
        <v>100</v>
      </c>
      <c r="D26" s="228" t="n">
        <v>459202</v>
      </c>
      <c r="E26" s="229" t="n">
        <v>100</v>
      </c>
      <c r="F26" s="228" t="n">
        <v>-12314</v>
      </c>
      <c r="G26" s="230" t="n">
        <v>-2.61157627736917</v>
      </c>
      <c r="H26" s="231" t="n">
        <v>740961</v>
      </c>
      <c r="I26" s="229" t="n">
        <v>100</v>
      </c>
      <c r="J26" s="228" t="n">
        <v>763097</v>
      </c>
      <c r="K26" s="229" t="n">
        <v>100</v>
      </c>
      <c r="L26" s="228" t="n">
        <v>22136</v>
      </c>
      <c r="M26" s="229" t="n">
        <v>2.98747167529735</v>
      </c>
    </row>
    <row r="27" s="237" customFormat="true" ht="20.25" hidden="false" customHeight="true" outlineLevel="0" collapsed="false">
      <c r="A27" s="102" t="s">
        <v>364</v>
      </c>
      <c r="B27" s="232" t="n">
        <v>371161</v>
      </c>
      <c r="C27" s="233" t="n">
        <v>78.7165228751516</v>
      </c>
      <c r="D27" s="232" t="n">
        <v>360016</v>
      </c>
      <c r="E27" s="233" t="n">
        <v>78.400355399149</v>
      </c>
      <c r="F27" s="234" t="n">
        <v>-11145</v>
      </c>
      <c r="G27" s="233" t="n">
        <v>-3.00274005081353</v>
      </c>
      <c r="H27" s="235" t="n">
        <v>538075</v>
      </c>
      <c r="I27" s="233" t="n">
        <v>72.6185318795456</v>
      </c>
      <c r="J27" s="232" t="n">
        <v>559058</v>
      </c>
      <c r="K27" s="233" t="n">
        <v>73.2617216422028</v>
      </c>
      <c r="L27" s="234" t="n">
        <v>20983</v>
      </c>
      <c r="M27" s="236" t="n">
        <v>3.89964224318171</v>
      </c>
    </row>
    <row r="28" s="237" customFormat="true" ht="17.25" hidden="false" customHeight="true" outlineLevel="0" collapsed="false">
      <c r="A28" s="238" t="s">
        <v>365</v>
      </c>
      <c r="B28" s="239" t="n">
        <v>100355</v>
      </c>
      <c r="C28" s="240" t="n">
        <v>21.2834771248484</v>
      </c>
      <c r="D28" s="241" t="n">
        <v>99144</v>
      </c>
      <c r="E28" s="240" t="n">
        <v>21.5904982992234</v>
      </c>
      <c r="F28" s="241" t="n">
        <v>-1211</v>
      </c>
      <c r="G28" s="240" t="n">
        <v>-1.20671615764038</v>
      </c>
      <c r="H28" s="242" t="n">
        <v>202470</v>
      </c>
      <c r="I28" s="240" t="n">
        <v>27.3253248146664</v>
      </c>
      <c r="J28" s="239" t="n">
        <v>203708</v>
      </c>
      <c r="K28" s="240" t="n">
        <v>26.6949024829085</v>
      </c>
      <c r="L28" s="241" t="n">
        <v>1238</v>
      </c>
      <c r="M28" s="243" t="n">
        <v>0.611448609670569</v>
      </c>
    </row>
    <row r="29" s="237" customFormat="true" ht="17.25" hidden="false" customHeight="true" outlineLevel="0" collapsed="false">
      <c r="A29" s="8"/>
      <c r="B29" s="244"/>
      <c r="C29" s="245"/>
      <c r="D29" s="244"/>
      <c r="E29" s="245"/>
      <c r="F29" s="244"/>
      <c r="G29" s="245"/>
      <c r="H29" s="244"/>
      <c r="I29" s="245"/>
      <c r="J29" s="244"/>
      <c r="K29" s="245"/>
      <c r="L29" s="244"/>
      <c r="M29" s="246" t="s">
        <v>297</v>
      </c>
    </row>
    <row r="30" s="237" customFormat="true" ht="77.25" hidden="false" customHeight="true" outlineLevel="0" collapsed="false">
      <c r="A30" s="5" t="s">
        <v>62</v>
      </c>
      <c r="B30" s="244"/>
      <c r="C30" s="245"/>
      <c r="D30" s="244"/>
      <c r="E30" s="245"/>
      <c r="F30" s="244"/>
      <c r="G30" s="245"/>
      <c r="H30" s="244"/>
      <c r="I30" s="245"/>
      <c r="J30" s="244"/>
      <c r="K30" s="245"/>
      <c r="L30" s="244"/>
      <c r="M30" s="245"/>
    </row>
    <row r="31" s="237" customFormat="true" ht="21" hidden="false" customHeight="true" outlineLevel="0" collapsed="false">
      <c r="A31" s="101" t="s">
        <v>366</v>
      </c>
      <c r="B31" s="244"/>
      <c r="C31" s="245"/>
      <c r="D31" s="244"/>
      <c r="E31" s="245"/>
      <c r="F31" s="244"/>
      <c r="G31" s="245"/>
      <c r="H31" s="244"/>
      <c r="I31" s="245"/>
      <c r="J31" s="244"/>
      <c r="K31" s="245"/>
      <c r="L31" s="244"/>
      <c r="M31" s="245"/>
    </row>
    <row r="32" s="237" customFormat="true" ht="26.25" hidden="false" customHeight="true" outlineLevel="0" collapsed="false">
      <c r="A32" s="5" t="s">
        <v>342</v>
      </c>
      <c r="B32" s="244"/>
      <c r="C32" s="245"/>
      <c r="D32" s="244"/>
      <c r="E32" s="245"/>
      <c r="F32" s="244"/>
      <c r="G32" s="245"/>
      <c r="H32" s="244"/>
      <c r="I32" s="245"/>
      <c r="J32" s="244"/>
      <c r="K32" s="245"/>
      <c r="L32" s="244"/>
      <c r="M32" s="245"/>
    </row>
    <row r="33" customFormat="false" ht="15" hidden="false" customHeight="true" outlineLevel="0" collapsed="false">
      <c r="A33" s="5" t="s">
        <v>343</v>
      </c>
      <c r="J33" s="211"/>
    </row>
    <row r="34" customFormat="false" ht="25.5" hidden="false" customHeight="true" outlineLevel="0" collapsed="false">
      <c r="A34" s="212"/>
      <c r="B34" s="213" t="s">
        <v>367</v>
      </c>
      <c r="C34" s="213"/>
      <c r="D34" s="213"/>
      <c r="E34" s="213"/>
      <c r="F34" s="213"/>
      <c r="G34" s="213"/>
      <c r="H34" s="247" t="s">
        <v>368</v>
      </c>
      <c r="I34" s="247"/>
      <c r="J34" s="247"/>
      <c r="K34" s="247"/>
      <c r="L34" s="247"/>
      <c r="M34" s="247"/>
    </row>
    <row r="35" customFormat="false" ht="42" hidden="false" customHeight="true" outlineLevel="0" collapsed="false">
      <c r="A35" s="215" t="s">
        <v>344</v>
      </c>
      <c r="B35" s="217" t="s">
        <v>369</v>
      </c>
      <c r="C35" s="217"/>
      <c r="D35" s="217" t="s">
        <v>370</v>
      </c>
      <c r="E35" s="217"/>
      <c r="F35" s="218" t="s">
        <v>347</v>
      </c>
      <c r="G35" s="218"/>
      <c r="H35" s="190" t="s">
        <v>369</v>
      </c>
      <c r="I35" s="190"/>
      <c r="J35" s="217" t="s">
        <v>370</v>
      </c>
      <c r="K35" s="217"/>
      <c r="L35" s="217" t="s">
        <v>347</v>
      </c>
      <c r="M35" s="217"/>
    </row>
    <row r="36" customFormat="false" ht="15" hidden="false" customHeight="true" outlineLevel="0" collapsed="false">
      <c r="A36" s="110"/>
      <c r="B36" s="219" t="s">
        <v>310</v>
      </c>
      <c r="C36" s="219" t="s">
        <v>281</v>
      </c>
      <c r="D36" s="219" t="s">
        <v>310</v>
      </c>
      <c r="E36" s="219" t="s">
        <v>281</v>
      </c>
      <c r="F36" s="219" t="s">
        <v>310</v>
      </c>
      <c r="G36" s="220" t="s">
        <v>281</v>
      </c>
      <c r="H36" s="221" t="s">
        <v>310</v>
      </c>
      <c r="I36" s="219" t="s">
        <v>281</v>
      </c>
      <c r="J36" s="219" t="s">
        <v>310</v>
      </c>
      <c r="K36" s="219" t="s">
        <v>281</v>
      </c>
      <c r="L36" s="219" t="s">
        <v>310</v>
      </c>
      <c r="M36" s="219" t="s">
        <v>281</v>
      </c>
    </row>
    <row r="37" customFormat="false" ht="15" hidden="false" customHeight="true" outlineLevel="0" collapsed="false">
      <c r="A37" s="222"/>
      <c r="B37" s="219" t="n">
        <v>1</v>
      </c>
      <c r="C37" s="219" t="n">
        <v>2</v>
      </c>
      <c r="D37" s="219" t="n">
        <v>3</v>
      </c>
      <c r="E37" s="219" t="n">
        <v>4</v>
      </c>
      <c r="F37" s="219" t="n">
        <v>5</v>
      </c>
      <c r="G37" s="220" t="n">
        <v>6</v>
      </c>
      <c r="H37" s="221" t="n">
        <v>7</v>
      </c>
      <c r="I37" s="219" t="n">
        <v>8</v>
      </c>
      <c r="J37" s="219" t="n">
        <v>9</v>
      </c>
      <c r="K37" s="219" t="n">
        <v>10</v>
      </c>
      <c r="L37" s="219" t="n">
        <v>11</v>
      </c>
      <c r="M37" s="219" t="n">
        <v>12</v>
      </c>
    </row>
    <row r="38" s="5" customFormat="true" ht="15.95" hidden="false" customHeight="true" outlineLevel="0" collapsed="false">
      <c r="A38" s="223" t="s">
        <v>348</v>
      </c>
      <c r="B38" s="103" t="n">
        <v>553</v>
      </c>
      <c r="C38" s="153" t="n">
        <v>4.37638493194049</v>
      </c>
      <c r="D38" s="103" t="n">
        <v>526</v>
      </c>
      <c r="E38" s="153" t="n">
        <v>3.41536263878969</v>
      </c>
      <c r="F38" s="203" t="n">
        <v>-27</v>
      </c>
      <c r="G38" s="153" t="n">
        <v>-4.88245931283906</v>
      </c>
      <c r="H38" s="155" t="n">
        <v>865</v>
      </c>
      <c r="I38" s="153" t="n">
        <v>2.13559154651392</v>
      </c>
      <c r="J38" s="103" t="n">
        <v>1061</v>
      </c>
      <c r="K38" s="153" t="n">
        <v>2.14399741346212</v>
      </c>
      <c r="L38" s="248" t="n">
        <v>196</v>
      </c>
      <c r="M38" s="249" t="n">
        <v>22.6589595375723</v>
      </c>
    </row>
    <row r="39" s="5" customFormat="true" ht="15.95" hidden="false" customHeight="true" outlineLevel="0" collapsed="false">
      <c r="A39" s="224" t="s">
        <v>349</v>
      </c>
      <c r="B39" s="103" t="n">
        <v>98</v>
      </c>
      <c r="C39" s="153" t="n">
        <v>0.775561886672998</v>
      </c>
      <c r="D39" s="103" t="n">
        <v>62</v>
      </c>
      <c r="E39" s="153" t="n">
        <v>0.402571261606389</v>
      </c>
      <c r="F39" s="203" t="n">
        <v>-36</v>
      </c>
      <c r="G39" s="153" t="n">
        <v>-36.734693877551</v>
      </c>
      <c r="H39" s="155" t="n">
        <v>697</v>
      </c>
      <c r="I39" s="153" t="n">
        <v>1.72081769701758</v>
      </c>
      <c r="J39" s="103" t="n">
        <v>579</v>
      </c>
      <c r="K39" s="153" t="n">
        <v>1.17000424353871</v>
      </c>
      <c r="L39" s="248" t="n">
        <v>-118</v>
      </c>
      <c r="M39" s="249" t="n">
        <v>-16.9296987087518</v>
      </c>
    </row>
    <row r="40" s="5" customFormat="true" ht="15.95" hidden="false" customHeight="true" outlineLevel="0" collapsed="false">
      <c r="A40" s="224" t="s">
        <v>350</v>
      </c>
      <c r="B40" s="103" t="n">
        <v>147</v>
      </c>
      <c r="C40" s="153" t="n">
        <v>1.1633428300095</v>
      </c>
      <c r="D40" s="103" t="n">
        <v>174</v>
      </c>
      <c r="E40" s="153" t="n">
        <v>1.12979676644374</v>
      </c>
      <c r="F40" s="203" t="n">
        <v>27</v>
      </c>
      <c r="G40" s="153" t="n">
        <v>18.3673469387755</v>
      </c>
      <c r="H40" s="155" t="n">
        <v>1089</v>
      </c>
      <c r="I40" s="153" t="n">
        <v>2.68862334584239</v>
      </c>
      <c r="J40" s="103" t="n">
        <v>1287</v>
      </c>
      <c r="K40" s="153" t="n">
        <v>2.60068300765858</v>
      </c>
      <c r="L40" s="248" t="n">
        <v>198</v>
      </c>
      <c r="M40" s="249" t="n">
        <v>18.1818181818182</v>
      </c>
    </row>
    <row r="41" s="5" customFormat="true" ht="15.95" hidden="false" customHeight="true" outlineLevel="0" collapsed="false">
      <c r="A41" s="224" t="s">
        <v>351</v>
      </c>
      <c r="B41" s="103" t="n">
        <v>1113</v>
      </c>
      <c r="C41" s="153" t="n">
        <v>8.80816714150048</v>
      </c>
      <c r="D41" s="103" t="n">
        <v>2121</v>
      </c>
      <c r="E41" s="153" t="n">
        <v>13.7718329978573</v>
      </c>
      <c r="F41" s="203" t="n">
        <v>1008</v>
      </c>
      <c r="G41" s="153" t="n">
        <v>90.5660377358491</v>
      </c>
      <c r="H41" s="155" t="n">
        <v>2989</v>
      </c>
      <c r="I41" s="153" t="n">
        <v>7.37951807228916</v>
      </c>
      <c r="J41" s="103" t="n">
        <v>3345</v>
      </c>
      <c r="K41" s="153" t="n">
        <v>6.75935094065108</v>
      </c>
      <c r="L41" s="248" t="n">
        <v>356</v>
      </c>
      <c r="M41" s="249" t="n">
        <v>11.9103379056541</v>
      </c>
    </row>
    <row r="42" s="5" customFormat="true" ht="15.95" hidden="false" customHeight="true" outlineLevel="0" collapsed="false">
      <c r="A42" s="224" t="s">
        <v>352</v>
      </c>
      <c r="B42" s="103" t="n">
        <v>66</v>
      </c>
      <c r="C42" s="153" t="n">
        <v>0.522317188983856</v>
      </c>
      <c r="D42" s="103" t="n">
        <v>67</v>
      </c>
      <c r="E42" s="153" t="n">
        <v>0.435036685929485</v>
      </c>
      <c r="F42" s="203" t="n">
        <v>1</v>
      </c>
      <c r="G42" s="153" t="n">
        <v>1.51515151515152</v>
      </c>
      <c r="H42" s="155" t="n">
        <v>285</v>
      </c>
      <c r="I42" s="153" t="n">
        <v>0.703634208967016</v>
      </c>
      <c r="J42" s="103" t="n">
        <v>319</v>
      </c>
      <c r="K42" s="153" t="n">
        <v>0.644613736941015</v>
      </c>
      <c r="L42" s="248" t="n">
        <v>34</v>
      </c>
      <c r="M42" s="249" t="n">
        <v>11.9298245614035</v>
      </c>
    </row>
    <row r="43" s="225" customFormat="true" ht="15.95" hidden="false" customHeight="true" outlineLevel="0" collapsed="false">
      <c r="A43" s="224" t="s">
        <v>353</v>
      </c>
      <c r="B43" s="103" t="n">
        <v>2716</v>
      </c>
      <c r="C43" s="153" t="n">
        <v>21.4941437163659</v>
      </c>
      <c r="D43" s="103" t="n">
        <v>2461</v>
      </c>
      <c r="E43" s="153" t="n">
        <v>15.9794818518278</v>
      </c>
      <c r="F43" s="203" t="n">
        <v>-255</v>
      </c>
      <c r="G43" s="153" t="n">
        <v>-9.38880706921944</v>
      </c>
      <c r="H43" s="155" t="n">
        <v>9135</v>
      </c>
      <c r="I43" s="153" t="n">
        <v>22.5533280663638</v>
      </c>
      <c r="J43" s="103" t="n">
        <v>10537</v>
      </c>
      <c r="K43" s="153" t="n">
        <v>21.2924606462303</v>
      </c>
      <c r="L43" s="248" t="n">
        <v>1402</v>
      </c>
      <c r="M43" s="249" t="n">
        <v>15.3475643130816</v>
      </c>
    </row>
    <row r="44" s="225" customFormat="true" ht="15.95" hidden="false" customHeight="true" outlineLevel="0" collapsed="false">
      <c r="A44" s="224" t="s">
        <v>371</v>
      </c>
      <c r="B44" s="103" t="n">
        <v>1022</v>
      </c>
      <c r="C44" s="153" t="n">
        <v>8.08800253244698</v>
      </c>
      <c r="D44" s="103" t="n">
        <v>1091</v>
      </c>
      <c r="E44" s="153" t="n">
        <v>7.08395558729953</v>
      </c>
      <c r="F44" s="203" t="n">
        <v>69</v>
      </c>
      <c r="G44" s="153" t="n">
        <v>6.75146771037182</v>
      </c>
      <c r="H44" s="155" t="n">
        <v>3139</v>
      </c>
      <c r="I44" s="153" t="n">
        <v>7.74985186648232</v>
      </c>
      <c r="J44" s="103" t="n">
        <v>3556</v>
      </c>
      <c r="K44" s="153" t="n">
        <v>7.18572554408228</v>
      </c>
      <c r="L44" s="248" t="n">
        <v>417</v>
      </c>
      <c r="M44" s="249" t="n">
        <v>13.2844855049379</v>
      </c>
    </row>
    <row r="45" s="5" customFormat="true" ht="15.95" hidden="false" customHeight="true" outlineLevel="0" collapsed="false">
      <c r="A45" s="224" t="s">
        <v>355</v>
      </c>
      <c r="B45" s="103" t="n">
        <v>967</v>
      </c>
      <c r="C45" s="153" t="n">
        <v>7.65273820829376</v>
      </c>
      <c r="D45" s="103" t="n">
        <v>920</v>
      </c>
      <c r="E45" s="153" t="n">
        <v>5.97363807544965</v>
      </c>
      <c r="F45" s="203" t="n">
        <v>-47</v>
      </c>
      <c r="G45" s="153" t="n">
        <v>-4.86039296794209</v>
      </c>
      <c r="H45" s="155" t="n">
        <v>3588</v>
      </c>
      <c r="I45" s="153" t="n">
        <v>8.85838435710053</v>
      </c>
      <c r="J45" s="103" t="n">
        <v>3659</v>
      </c>
      <c r="K45" s="153" t="n">
        <v>7.39386101400368</v>
      </c>
      <c r="L45" s="248" t="n">
        <v>71</v>
      </c>
      <c r="M45" s="249" t="n">
        <v>1.97881828316611</v>
      </c>
    </row>
    <row r="46" s="5" customFormat="true" ht="15.95" hidden="false" customHeight="true" outlineLevel="0" collapsed="false">
      <c r="A46" s="224" t="s">
        <v>356</v>
      </c>
      <c r="B46" s="103" t="n">
        <v>224</v>
      </c>
      <c r="C46" s="153" t="n">
        <v>1.772712883824</v>
      </c>
      <c r="D46" s="103" t="n">
        <v>270</v>
      </c>
      <c r="E46" s="153" t="n">
        <v>1.75313291344718</v>
      </c>
      <c r="F46" s="203" t="n">
        <v>46</v>
      </c>
      <c r="G46" s="153" t="n">
        <v>20.5357142857143</v>
      </c>
      <c r="H46" s="155" t="n">
        <v>499</v>
      </c>
      <c r="I46" s="153" t="n">
        <v>1.2319770886826</v>
      </c>
      <c r="J46" s="103" t="n">
        <v>376</v>
      </c>
      <c r="K46" s="153" t="n">
        <v>0.75979550184897</v>
      </c>
      <c r="L46" s="248" t="n">
        <v>-123</v>
      </c>
      <c r="M46" s="249" t="n">
        <v>-24.6492985971944</v>
      </c>
    </row>
    <row r="47" s="225" customFormat="true" ht="15.95" hidden="false" customHeight="true" outlineLevel="0" collapsed="false">
      <c r="A47" s="224" t="s">
        <v>357</v>
      </c>
      <c r="B47" s="103" t="n">
        <v>2100</v>
      </c>
      <c r="C47" s="153" t="n">
        <v>16.61918328585</v>
      </c>
      <c r="D47" s="103" t="n">
        <v>2542</v>
      </c>
      <c r="E47" s="153" t="n">
        <v>16.505421725862</v>
      </c>
      <c r="F47" s="203" t="n">
        <v>442</v>
      </c>
      <c r="G47" s="153" t="n">
        <v>21.047619047619</v>
      </c>
      <c r="H47" s="155" t="n">
        <v>3333</v>
      </c>
      <c r="I47" s="153" t="n">
        <v>8.22881690697215</v>
      </c>
      <c r="J47" s="103" t="n">
        <v>4546</v>
      </c>
      <c r="K47" s="153" t="n">
        <v>9.18625093458888</v>
      </c>
      <c r="L47" s="248" t="n">
        <v>1213</v>
      </c>
      <c r="M47" s="249" t="n">
        <v>36.3936393639364</v>
      </c>
    </row>
    <row r="48" s="225" customFormat="true" ht="15.95" hidden="false" customHeight="true" outlineLevel="0" collapsed="false">
      <c r="A48" s="224" t="s">
        <v>358</v>
      </c>
      <c r="B48" s="103" t="n">
        <v>2927</v>
      </c>
      <c r="C48" s="153" t="n">
        <v>23.1639759417537</v>
      </c>
      <c r="D48" s="103" t="n">
        <v>3496</v>
      </c>
      <c r="E48" s="153" t="n">
        <v>22.6998246867087</v>
      </c>
      <c r="F48" s="203" t="n">
        <v>569</v>
      </c>
      <c r="G48" s="153" t="n">
        <v>19.4396993508712</v>
      </c>
      <c r="H48" s="155" t="n">
        <v>4804</v>
      </c>
      <c r="I48" s="153" t="n">
        <v>11.8605569820265</v>
      </c>
      <c r="J48" s="103" t="n">
        <v>5259</v>
      </c>
      <c r="K48" s="153" t="n">
        <v>10.6270333622972</v>
      </c>
      <c r="L48" s="248" t="n">
        <v>455</v>
      </c>
      <c r="M48" s="249" t="n">
        <v>9.47127393838468</v>
      </c>
    </row>
    <row r="49" s="5" customFormat="true" ht="15.95" hidden="false" customHeight="true" outlineLevel="0" collapsed="false">
      <c r="A49" s="224" t="s">
        <v>359</v>
      </c>
      <c r="B49" s="103" t="n">
        <v>258</v>
      </c>
      <c r="C49" s="153" t="n">
        <v>2.04178537511871</v>
      </c>
      <c r="D49" s="103" t="n">
        <v>450</v>
      </c>
      <c r="E49" s="153" t="n">
        <v>2.92188818907863</v>
      </c>
      <c r="F49" s="203" t="n">
        <v>192</v>
      </c>
      <c r="G49" s="153" t="n">
        <v>74.4186046511628</v>
      </c>
      <c r="H49" s="155" t="n">
        <v>3411</v>
      </c>
      <c r="I49" s="153" t="n">
        <v>8.4213904799526</v>
      </c>
      <c r="J49" s="103" t="n">
        <v>5642</v>
      </c>
      <c r="K49" s="153" t="n">
        <v>11.4009739931699</v>
      </c>
      <c r="L49" s="248" t="n">
        <v>2231</v>
      </c>
      <c r="M49" s="249" t="n">
        <v>65.4060392846673</v>
      </c>
    </row>
    <row r="50" s="5" customFormat="true" ht="15.95" hidden="false" customHeight="true" outlineLevel="0" collapsed="false">
      <c r="A50" s="224" t="s">
        <v>360</v>
      </c>
      <c r="B50" s="103" t="n">
        <v>108</v>
      </c>
      <c r="C50" s="153" t="n">
        <v>0.854700854700855</v>
      </c>
      <c r="D50" s="103" t="n">
        <v>211</v>
      </c>
      <c r="E50" s="153" t="n">
        <v>1.37004090643465</v>
      </c>
      <c r="F50" s="203" t="n">
        <v>103</v>
      </c>
      <c r="G50" s="153" t="n">
        <v>95.3703703703704</v>
      </c>
      <c r="H50" s="155" t="n">
        <v>2463</v>
      </c>
      <c r="I50" s="153" t="n">
        <v>6.08088090065179</v>
      </c>
      <c r="J50" s="103" t="n">
        <v>3828</v>
      </c>
      <c r="K50" s="153" t="n">
        <v>7.73536484329218</v>
      </c>
      <c r="L50" s="248" t="n">
        <v>1365</v>
      </c>
      <c r="M50" s="249" t="n">
        <v>55.4202192448234</v>
      </c>
    </row>
    <row r="51" s="5" customFormat="true" ht="15.95" hidden="false" customHeight="true" outlineLevel="0" collapsed="false">
      <c r="A51" s="224" t="s">
        <v>361</v>
      </c>
      <c r="B51" s="103" t="n">
        <v>101</v>
      </c>
      <c r="C51" s="153" t="n">
        <v>0.799303577081355</v>
      </c>
      <c r="D51" s="103" t="n">
        <v>134</v>
      </c>
      <c r="E51" s="153" t="n">
        <v>0.87007337185897</v>
      </c>
      <c r="F51" s="203" t="n">
        <v>33</v>
      </c>
      <c r="G51" s="153" t="n">
        <v>32.6732673267327</v>
      </c>
      <c r="H51" s="155" t="n">
        <v>738</v>
      </c>
      <c r="I51" s="153" t="n">
        <v>1.82204226743038</v>
      </c>
      <c r="J51" s="103" t="n">
        <v>1084</v>
      </c>
      <c r="K51" s="153" t="n">
        <v>2.19047426596884</v>
      </c>
      <c r="L51" s="248" t="n">
        <v>346</v>
      </c>
      <c r="M51" s="249" t="n">
        <v>46.8834688346884</v>
      </c>
    </row>
    <row r="52" s="5" customFormat="true" ht="15.95" hidden="false" customHeight="true" outlineLevel="0" collapsed="false">
      <c r="A52" s="224" t="s">
        <v>362</v>
      </c>
      <c r="B52" s="103" t="n">
        <v>105</v>
      </c>
      <c r="C52" s="153" t="n">
        <v>0.830959164292498</v>
      </c>
      <c r="D52" s="103" t="n">
        <v>265</v>
      </c>
      <c r="E52" s="153" t="n">
        <v>1.72066748912408</v>
      </c>
      <c r="F52" s="203" t="n">
        <v>160</v>
      </c>
      <c r="G52" s="153" t="n">
        <v>152.380952380952</v>
      </c>
      <c r="H52" s="155" t="n">
        <v>1258</v>
      </c>
      <c r="I52" s="153" t="n">
        <v>3.10586608730002</v>
      </c>
      <c r="J52" s="103" t="n">
        <v>1310</v>
      </c>
      <c r="K52" s="153" t="n">
        <v>2.6471598601653</v>
      </c>
      <c r="L52" s="248" t="n">
        <v>52</v>
      </c>
      <c r="M52" s="249" t="n">
        <v>4.1335453100159</v>
      </c>
    </row>
    <row r="53" s="225" customFormat="true" ht="15.95" hidden="false" customHeight="true" outlineLevel="0" collapsed="false">
      <c r="A53" s="250" t="s">
        <v>363</v>
      </c>
      <c r="B53" s="103" t="n">
        <v>131</v>
      </c>
      <c r="C53" s="153" t="n">
        <v>1.03672048116493</v>
      </c>
      <c r="D53" s="103" t="n">
        <v>601</v>
      </c>
      <c r="E53" s="153" t="n">
        <v>3.90234400363613</v>
      </c>
      <c r="F53" s="203" t="n">
        <v>470</v>
      </c>
      <c r="G53" s="153" t="n">
        <v>358.778625954198</v>
      </c>
      <c r="H53" s="155" t="n">
        <v>2195</v>
      </c>
      <c r="I53" s="153" t="n">
        <v>5.41921785502666</v>
      </c>
      <c r="J53" s="103" t="n">
        <v>3089</v>
      </c>
      <c r="K53" s="153" t="n">
        <v>6.24204336492412</v>
      </c>
      <c r="L53" s="248" t="n">
        <v>894</v>
      </c>
      <c r="M53" s="249" t="n">
        <v>40.7289293849658</v>
      </c>
    </row>
    <row r="54" s="131" customFormat="true" ht="21" hidden="false" customHeight="true" outlineLevel="0" collapsed="false">
      <c r="A54" s="251" t="s">
        <v>43</v>
      </c>
      <c r="B54" s="228" t="n">
        <v>12636</v>
      </c>
      <c r="C54" s="229" t="n">
        <v>100</v>
      </c>
      <c r="D54" s="228" t="n">
        <v>15401</v>
      </c>
      <c r="E54" s="229" t="n">
        <v>100</v>
      </c>
      <c r="F54" s="228" t="n">
        <v>2765</v>
      </c>
      <c r="G54" s="230" t="n">
        <v>21.8819246597024</v>
      </c>
      <c r="H54" s="231" t="n">
        <v>40504</v>
      </c>
      <c r="I54" s="229" t="n">
        <v>100</v>
      </c>
      <c r="J54" s="228" t="n">
        <v>49487</v>
      </c>
      <c r="K54" s="229" t="n">
        <v>100</v>
      </c>
      <c r="L54" s="252" t="n">
        <v>8983</v>
      </c>
      <c r="M54" s="253" t="n">
        <v>22.1780564882481</v>
      </c>
    </row>
    <row r="55" s="237" customFormat="true" ht="20.25" hidden="false" customHeight="true" outlineLevel="0" collapsed="false">
      <c r="A55" s="254" t="s">
        <v>364</v>
      </c>
      <c r="B55" s="232" t="n">
        <v>11786</v>
      </c>
      <c r="C55" s="233" t="n">
        <v>93.2731877176322</v>
      </c>
      <c r="D55" s="232" t="n">
        <v>13556</v>
      </c>
      <c r="E55" s="233" t="n">
        <v>88.0202584247776</v>
      </c>
      <c r="F55" s="234" t="n">
        <v>1770</v>
      </c>
      <c r="G55" s="233" t="n">
        <v>15.0178177498727</v>
      </c>
      <c r="H55" s="235" t="n">
        <v>29334</v>
      </c>
      <c r="I55" s="233" t="n">
        <v>72.4224767924156</v>
      </c>
      <c r="J55" s="232" t="n">
        <v>33237</v>
      </c>
      <c r="K55" s="233" t="n">
        <v>67.1630933376442</v>
      </c>
      <c r="L55" s="255" t="n">
        <v>3903</v>
      </c>
      <c r="M55" s="256" t="n">
        <v>13.3053794231949</v>
      </c>
    </row>
    <row r="56" s="237" customFormat="true" ht="17.25" hidden="false" customHeight="true" outlineLevel="0" collapsed="false">
      <c r="A56" s="257" t="s">
        <v>365</v>
      </c>
      <c r="B56" s="239" t="n">
        <v>850</v>
      </c>
      <c r="C56" s="240" t="n">
        <v>6.72681228236784</v>
      </c>
      <c r="D56" s="241" t="n">
        <v>1835</v>
      </c>
      <c r="E56" s="240" t="n">
        <v>11.9148107265762</v>
      </c>
      <c r="F56" s="241" t="n">
        <v>985</v>
      </c>
      <c r="G56" s="240" t="n">
        <v>115.882352941176</v>
      </c>
      <c r="H56" s="242" t="n">
        <v>11154</v>
      </c>
      <c r="I56" s="240" t="n">
        <v>27.5380209362038</v>
      </c>
      <c r="J56" s="239" t="n">
        <v>16240</v>
      </c>
      <c r="K56" s="240" t="n">
        <v>32.8166993351789</v>
      </c>
      <c r="L56" s="258" t="n">
        <v>5086</v>
      </c>
      <c r="M56" s="259" t="n">
        <v>45.5979917518379</v>
      </c>
    </row>
    <row r="57" customFormat="false" ht="12.75" hidden="false" customHeight="false" outlineLevel="0" collapsed="false">
      <c r="A57" s="8"/>
      <c r="M57" s="246" t="s">
        <v>297</v>
      </c>
    </row>
    <row r="58" customFormat="false" ht="27" hidden="false" customHeight="true" outlineLevel="0" collapsed="false">
      <c r="A58" s="0" t="s">
        <v>324</v>
      </c>
    </row>
    <row r="59" customFormat="false" ht="12.75" hidden="false" customHeight="false" outlineLevel="0" collapsed="false">
      <c r="A59" s="0" t="s">
        <v>372</v>
      </c>
    </row>
    <row r="60" customFormat="false" ht="12.75" hidden="false" customHeight="false" outlineLevel="0" collapsed="false">
      <c r="A60" s="0" t="s">
        <v>373</v>
      </c>
    </row>
  </sheetData>
  <mergeCells count="16">
    <mergeCell ref="B6:G6"/>
    <mergeCell ref="H6:M6"/>
    <mergeCell ref="B7:C7"/>
    <mergeCell ref="D7:E7"/>
    <mergeCell ref="F7:G7"/>
    <mergeCell ref="H7:I7"/>
    <mergeCell ref="J7:K7"/>
    <mergeCell ref="L7:M7"/>
    <mergeCell ref="B34:G34"/>
    <mergeCell ref="H34:M34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10" min="3" style="156" width="12.7"/>
    <col collapsed="false" customWidth="true" hidden="false" outlineLevel="0" max="11" min="11" style="162" width="12.7"/>
  </cols>
  <sheetData>
    <row r="1" customFormat="false" ht="42" hidden="false" customHeight="true" outlineLevel="0" collapsed="false">
      <c r="A1" s="76"/>
      <c r="K1" s="260" t="s">
        <v>43</v>
      </c>
    </row>
    <row r="2" customFormat="false" ht="32.25" hidden="false" customHeight="true" outlineLevel="0" collapsed="false">
      <c r="A2" s="0" t="s">
        <v>66</v>
      </c>
    </row>
    <row r="3" s="6" customFormat="true" ht="24" hidden="false" customHeight="true" outlineLevel="0" collapsed="false">
      <c r="A3" s="6" t="s">
        <v>374</v>
      </c>
      <c r="C3" s="261"/>
      <c r="D3" s="261"/>
      <c r="E3" s="261"/>
      <c r="F3" s="261"/>
      <c r="G3" s="261"/>
      <c r="H3" s="261"/>
      <c r="I3" s="261"/>
      <c r="J3" s="261"/>
      <c r="K3" s="262"/>
    </row>
    <row r="4" s="263" customFormat="true" ht="12.75" hidden="false" customHeight="true" outlineLevel="0" collapsed="false">
      <c r="A4" s="263" t="s">
        <v>375</v>
      </c>
      <c r="C4" s="264"/>
      <c r="D4" s="264"/>
      <c r="E4" s="264"/>
      <c r="F4" s="264"/>
      <c r="G4" s="264"/>
      <c r="H4" s="264"/>
      <c r="I4" s="264"/>
      <c r="J4" s="264"/>
      <c r="K4" s="265"/>
    </row>
    <row r="5" s="263" customFormat="true" ht="24" hidden="false" customHeight="true" outlineLevel="0" collapsed="false">
      <c r="A5" s="5" t="s">
        <v>342</v>
      </c>
      <c r="C5" s="264"/>
      <c r="D5" s="264"/>
      <c r="E5" s="264"/>
      <c r="F5" s="264"/>
      <c r="G5" s="264"/>
      <c r="H5" s="264"/>
      <c r="I5" s="264"/>
      <c r="J5" s="264"/>
      <c r="K5" s="265"/>
    </row>
    <row r="6" customFormat="false" ht="14.25" hidden="false" customHeight="true" outlineLevel="0" collapsed="false">
      <c r="A6" s="266" t="s">
        <v>343</v>
      </c>
    </row>
    <row r="7" customFormat="false" ht="42" hidden="false" customHeight="true" outlineLevel="0" collapsed="false">
      <c r="A7" s="212"/>
      <c r="B7" s="267"/>
      <c r="C7" s="268" t="s">
        <v>214</v>
      </c>
      <c r="D7" s="268"/>
      <c r="E7" s="268"/>
      <c r="F7" s="269" t="s">
        <v>376</v>
      </c>
      <c r="G7" s="269"/>
      <c r="H7" s="269"/>
      <c r="I7" s="270" t="s">
        <v>377</v>
      </c>
      <c r="J7" s="270"/>
      <c r="K7" s="270"/>
    </row>
    <row r="8" customFormat="false" ht="51" hidden="false" customHeight="false" outlineLevel="0" collapsed="false">
      <c r="A8" s="110"/>
      <c r="B8" s="271" t="s">
        <v>378</v>
      </c>
      <c r="C8" s="272" t="s">
        <v>379</v>
      </c>
      <c r="D8" s="272" t="s">
        <v>380</v>
      </c>
      <c r="E8" s="273" t="s">
        <v>381</v>
      </c>
      <c r="F8" s="274" t="s">
        <v>379</v>
      </c>
      <c r="G8" s="272" t="s">
        <v>380</v>
      </c>
      <c r="H8" s="275" t="s">
        <v>381</v>
      </c>
      <c r="I8" s="272" t="s">
        <v>369</v>
      </c>
      <c r="J8" s="272" t="s">
        <v>370</v>
      </c>
      <c r="K8" s="275" t="s">
        <v>381</v>
      </c>
    </row>
    <row r="9" customFormat="false" ht="12.75" hidden="false" customHeight="false" outlineLevel="0" collapsed="false">
      <c r="A9" s="222"/>
      <c r="B9" s="276"/>
      <c r="C9" s="277" t="s">
        <v>382</v>
      </c>
      <c r="D9" s="278" t="s">
        <v>383</v>
      </c>
      <c r="E9" s="279" t="s">
        <v>384</v>
      </c>
      <c r="F9" s="280" t="s">
        <v>385</v>
      </c>
      <c r="G9" s="278" t="s">
        <v>386</v>
      </c>
      <c r="H9" s="278" t="s">
        <v>387</v>
      </c>
      <c r="I9" s="281" t="s">
        <v>388</v>
      </c>
      <c r="J9" s="281" t="s">
        <v>389</v>
      </c>
      <c r="K9" s="277" t="s">
        <v>390</v>
      </c>
    </row>
    <row r="10" customFormat="false" ht="12.75" hidden="false" customHeight="false" outlineLevel="0" collapsed="false">
      <c r="A10" s="282"/>
      <c r="B10" s="282"/>
      <c r="C10" s="283"/>
      <c r="D10" s="283"/>
      <c r="E10" s="283"/>
      <c r="F10" s="283"/>
      <c r="G10" s="283"/>
      <c r="H10" s="283"/>
      <c r="I10" s="283"/>
      <c r="J10" s="283"/>
      <c r="K10" s="284"/>
    </row>
    <row r="11" s="6" customFormat="true" ht="20.1" hidden="false" customHeight="true" outlineLevel="0" collapsed="false">
      <c r="A11" s="102" t="s">
        <v>348</v>
      </c>
      <c r="B11" s="285"/>
      <c r="C11" s="195" t="n">
        <v>65252</v>
      </c>
      <c r="D11" s="195" t="n">
        <v>67306</v>
      </c>
      <c r="E11" s="286" t="n">
        <v>3.14779623613069</v>
      </c>
      <c r="F11" s="197" t="n">
        <v>18597</v>
      </c>
      <c r="G11" s="195" t="n">
        <v>20260</v>
      </c>
      <c r="H11" s="287" t="n">
        <v>8.94230252191214</v>
      </c>
      <c r="I11" s="288" t="n">
        <v>865</v>
      </c>
      <c r="J11" s="288" t="n">
        <v>1061</v>
      </c>
      <c r="K11" s="287" t="n">
        <v>22.6589595375723</v>
      </c>
    </row>
    <row r="12" customFormat="false" ht="15.95" hidden="false" customHeight="true" outlineLevel="0" collapsed="false">
      <c r="A12" s="110"/>
      <c r="B12" s="289" t="s">
        <v>391</v>
      </c>
      <c r="C12" s="290" t="n">
        <v>7306</v>
      </c>
      <c r="D12" s="290" t="n">
        <v>8552</v>
      </c>
      <c r="E12" s="291" t="n">
        <v>17.054475773337</v>
      </c>
      <c r="F12" s="292" t="n">
        <v>2228</v>
      </c>
      <c r="G12" s="290" t="n">
        <v>2629</v>
      </c>
      <c r="H12" s="293" t="n">
        <v>17.9982046678636</v>
      </c>
      <c r="I12" s="294" t="n">
        <v>111</v>
      </c>
      <c r="J12" s="294" t="n">
        <v>119</v>
      </c>
      <c r="K12" s="293" t="n">
        <v>7.20720720720721</v>
      </c>
    </row>
    <row r="13" customFormat="false" ht="15.95" hidden="false" customHeight="true" outlineLevel="0" collapsed="false">
      <c r="A13" s="110"/>
      <c r="B13" s="289" t="s">
        <v>392</v>
      </c>
      <c r="C13" s="290" t="n">
        <v>11802</v>
      </c>
      <c r="D13" s="290" t="n">
        <v>12222</v>
      </c>
      <c r="E13" s="291" t="n">
        <v>3.55871886120996</v>
      </c>
      <c r="F13" s="292" t="n">
        <v>3674</v>
      </c>
      <c r="G13" s="290" t="n">
        <v>3889</v>
      </c>
      <c r="H13" s="293" t="n">
        <v>5.85193249863909</v>
      </c>
      <c r="I13" s="294" t="n">
        <v>89</v>
      </c>
      <c r="J13" s="294" t="n">
        <v>210</v>
      </c>
      <c r="K13" s="293" t="s">
        <v>393</v>
      </c>
    </row>
    <row r="14" customFormat="false" ht="15.95" hidden="false" customHeight="true" outlineLevel="0" collapsed="false">
      <c r="A14" s="110"/>
      <c r="B14" s="289" t="s">
        <v>394</v>
      </c>
      <c r="C14" s="290" t="n">
        <v>10496</v>
      </c>
      <c r="D14" s="290" t="n">
        <v>10756</v>
      </c>
      <c r="E14" s="291" t="n">
        <v>2.47713414634146</v>
      </c>
      <c r="F14" s="292" t="n">
        <v>2486</v>
      </c>
      <c r="G14" s="290" t="n">
        <v>2919</v>
      </c>
      <c r="H14" s="293" t="n">
        <v>17.4175382139984</v>
      </c>
      <c r="I14" s="294" t="n">
        <v>109</v>
      </c>
      <c r="J14" s="294" t="n">
        <v>137</v>
      </c>
      <c r="K14" s="293" t="n">
        <v>25.6880733944954</v>
      </c>
    </row>
    <row r="15" customFormat="false" ht="15.95" hidden="false" customHeight="true" outlineLevel="0" collapsed="false">
      <c r="A15" s="110"/>
      <c r="B15" s="289" t="s">
        <v>395</v>
      </c>
      <c r="C15" s="290" t="n">
        <v>4922</v>
      </c>
      <c r="D15" s="290" t="n">
        <v>4862</v>
      </c>
      <c r="E15" s="291" t="n">
        <v>-1.21901665989435</v>
      </c>
      <c r="F15" s="292" t="n">
        <v>1304</v>
      </c>
      <c r="G15" s="290" t="n">
        <v>1403</v>
      </c>
      <c r="H15" s="293" t="n">
        <v>7.5920245398773</v>
      </c>
      <c r="I15" s="294" t="n">
        <v>35</v>
      </c>
      <c r="J15" s="294" t="n">
        <v>42</v>
      </c>
      <c r="K15" s="293" t="n">
        <v>20</v>
      </c>
    </row>
    <row r="16" customFormat="false" ht="15.95" hidden="false" customHeight="true" outlineLevel="0" collapsed="false">
      <c r="A16" s="110"/>
      <c r="B16" s="289" t="s">
        <v>396</v>
      </c>
      <c r="C16" s="290" t="n">
        <v>12131</v>
      </c>
      <c r="D16" s="290" t="n">
        <v>10519</v>
      </c>
      <c r="E16" s="291" t="n">
        <v>-13.2882697221993</v>
      </c>
      <c r="F16" s="292" t="n">
        <v>2954</v>
      </c>
      <c r="G16" s="290" t="n">
        <v>3101</v>
      </c>
      <c r="H16" s="293" t="n">
        <v>4.97630331753555</v>
      </c>
      <c r="I16" s="294" t="n">
        <v>41</v>
      </c>
      <c r="J16" s="294" t="n">
        <v>177</v>
      </c>
      <c r="K16" s="293" t="s">
        <v>393</v>
      </c>
    </row>
    <row r="17" customFormat="false" ht="15.95" hidden="false" customHeight="true" outlineLevel="0" collapsed="false">
      <c r="A17" s="110"/>
      <c r="B17" s="289" t="s">
        <v>397</v>
      </c>
      <c r="C17" s="290" t="n">
        <v>9256</v>
      </c>
      <c r="D17" s="290" t="n">
        <v>9775</v>
      </c>
      <c r="E17" s="291" t="n">
        <v>5.60717372515125</v>
      </c>
      <c r="F17" s="292" t="n">
        <v>2572</v>
      </c>
      <c r="G17" s="290" t="n">
        <v>2727</v>
      </c>
      <c r="H17" s="293" t="n">
        <v>6.02643856920684</v>
      </c>
      <c r="I17" s="294" t="n">
        <v>246</v>
      </c>
      <c r="J17" s="294" t="n">
        <v>145</v>
      </c>
      <c r="K17" s="293" t="n">
        <v>-41.0569105691057</v>
      </c>
    </row>
    <row r="18" customFormat="false" ht="15.95" hidden="false" customHeight="true" outlineLevel="0" collapsed="false">
      <c r="A18" s="110"/>
      <c r="B18" s="289" t="s">
        <v>398</v>
      </c>
      <c r="C18" s="290" t="n">
        <v>9339</v>
      </c>
      <c r="D18" s="290" t="n">
        <v>10620</v>
      </c>
      <c r="E18" s="291" t="n">
        <v>13.7166720205589</v>
      </c>
      <c r="F18" s="292" t="n">
        <v>3379</v>
      </c>
      <c r="G18" s="290" t="n">
        <v>3592</v>
      </c>
      <c r="H18" s="293" t="n">
        <v>6.30364013021604</v>
      </c>
      <c r="I18" s="294" t="n">
        <v>234</v>
      </c>
      <c r="J18" s="294" t="n">
        <v>231</v>
      </c>
      <c r="K18" s="293" t="n">
        <v>-1.28205128205128</v>
      </c>
      <c r="N18" s="295"/>
    </row>
    <row r="19" s="6" customFormat="true" ht="20.1" hidden="false" customHeight="true" outlineLevel="0" collapsed="false">
      <c r="A19" s="102" t="s">
        <v>399</v>
      </c>
      <c r="B19" s="285"/>
      <c r="C19" s="195" t="n">
        <v>27863</v>
      </c>
      <c r="D19" s="195" t="n">
        <v>32525</v>
      </c>
      <c r="E19" s="286" t="n">
        <v>16.7318666331694</v>
      </c>
      <c r="F19" s="197" t="n">
        <v>8726</v>
      </c>
      <c r="G19" s="195" t="n">
        <v>8577</v>
      </c>
      <c r="H19" s="287" t="n">
        <v>-1.70754068301627</v>
      </c>
      <c r="I19" s="288" t="n">
        <v>697</v>
      </c>
      <c r="J19" s="288" t="n">
        <v>579</v>
      </c>
      <c r="K19" s="287" t="n">
        <v>-16.9296987087518</v>
      </c>
    </row>
    <row r="20" s="6" customFormat="true" ht="20.1" hidden="false" customHeight="true" outlineLevel="0" collapsed="false">
      <c r="A20" s="102" t="s">
        <v>400</v>
      </c>
      <c r="B20" s="285"/>
      <c r="C20" s="195" t="n">
        <v>60031</v>
      </c>
      <c r="D20" s="195" t="n">
        <v>59157</v>
      </c>
      <c r="E20" s="286" t="n">
        <v>-1.45591444420383</v>
      </c>
      <c r="F20" s="197" t="n">
        <v>24562</v>
      </c>
      <c r="G20" s="195" t="n">
        <v>25619</v>
      </c>
      <c r="H20" s="287" t="n">
        <v>4.3033954889667</v>
      </c>
      <c r="I20" s="288" t="n">
        <v>1089</v>
      </c>
      <c r="J20" s="288" t="n">
        <v>1287</v>
      </c>
      <c r="K20" s="287" t="n">
        <v>18.1818181818182</v>
      </c>
    </row>
    <row r="21" customFormat="false" ht="15.95" hidden="false" customHeight="true" outlineLevel="0" collapsed="false">
      <c r="A21" s="110"/>
      <c r="B21" s="289" t="s">
        <v>401</v>
      </c>
      <c r="C21" s="290" t="n">
        <v>13844</v>
      </c>
      <c r="D21" s="290" t="n">
        <v>13662</v>
      </c>
      <c r="E21" s="291" t="n">
        <v>-1.31464894539151</v>
      </c>
      <c r="F21" s="292" t="n">
        <v>5810</v>
      </c>
      <c r="G21" s="290" t="n">
        <v>6463</v>
      </c>
      <c r="H21" s="293" t="n">
        <v>11.2392426850258</v>
      </c>
      <c r="I21" s="294" t="n">
        <v>243</v>
      </c>
      <c r="J21" s="294" t="n">
        <v>364</v>
      </c>
      <c r="K21" s="293" t="n">
        <v>49.7942386831276</v>
      </c>
    </row>
    <row r="22" customFormat="false" ht="15.95" hidden="false" customHeight="true" outlineLevel="0" collapsed="false">
      <c r="A22" s="110"/>
      <c r="B22" s="289" t="s">
        <v>402</v>
      </c>
      <c r="C22" s="290" t="n">
        <v>15688</v>
      </c>
      <c r="D22" s="290" t="n">
        <v>15975</v>
      </c>
      <c r="E22" s="291" t="n">
        <v>1.82942376338603</v>
      </c>
      <c r="F22" s="292" t="n">
        <v>6447</v>
      </c>
      <c r="G22" s="290" t="n">
        <v>6970</v>
      </c>
      <c r="H22" s="293" t="n">
        <v>8.11230029471072</v>
      </c>
      <c r="I22" s="294" t="n">
        <v>204</v>
      </c>
      <c r="J22" s="294" t="n">
        <v>307</v>
      </c>
      <c r="K22" s="293" t="n">
        <v>50.4901960784314</v>
      </c>
    </row>
    <row r="23" customFormat="false" ht="15.95" hidden="false" customHeight="true" outlineLevel="0" collapsed="false">
      <c r="A23" s="110"/>
      <c r="B23" s="289" t="s">
        <v>403</v>
      </c>
      <c r="C23" s="290" t="n">
        <v>16091</v>
      </c>
      <c r="D23" s="290" t="n">
        <v>15948</v>
      </c>
      <c r="E23" s="291" t="n">
        <v>-0.888695544092971</v>
      </c>
      <c r="F23" s="292" t="n">
        <v>6306</v>
      </c>
      <c r="G23" s="290" t="n">
        <v>6724</v>
      </c>
      <c r="H23" s="293" t="n">
        <v>6.62860767522994</v>
      </c>
      <c r="I23" s="294" t="n">
        <v>366</v>
      </c>
      <c r="J23" s="294" t="n">
        <v>422</v>
      </c>
      <c r="K23" s="293" t="n">
        <v>15.3005464480874</v>
      </c>
    </row>
    <row r="24" customFormat="false" ht="15.95" hidden="false" customHeight="true" outlineLevel="0" collapsed="false">
      <c r="A24" s="110"/>
      <c r="B24" s="289" t="s">
        <v>404</v>
      </c>
      <c r="C24" s="290" t="n">
        <v>14408</v>
      </c>
      <c r="D24" s="290" t="n">
        <v>13572</v>
      </c>
      <c r="E24" s="291" t="n">
        <v>-5.8023320377568</v>
      </c>
      <c r="F24" s="292" t="n">
        <v>5999</v>
      </c>
      <c r="G24" s="290" t="n">
        <v>5462</v>
      </c>
      <c r="H24" s="293" t="n">
        <v>-8.95149191531922</v>
      </c>
      <c r="I24" s="294" t="n">
        <v>276</v>
      </c>
      <c r="J24" s="294" t="n">
        <v>194</v>
      </c>
      <c r="K24" s="293" t="n">
        <v>-29.7101449275362</v>
      </c>
    </row>
    <row r="25" s="6" customFormat="true" ht="20.1" hidden="false" customHeight="true" outlineLevel="0" collapsed="false">
      <c r="A25" s="102" t="s">
        <v>405</v>
      </c>
      <c r="B25" s="285"/>
      <c r="C25" s="195" t="n">
        <v>196536</v>
      </c>
      <c r="D25" s="195" t="n">
        <v>206848</v>
      </c>
      <c r="E25" s="286" t="n">
        <v>5.24687589042211</v>
      </c>
      <c r="F25" s="197" t="n">
        <v>70287</v>
      </c>
      <c r="G25" s="195" t="n">
        <v>71184</v>
      </c>
      <c r="H25" s="287" t="n">
        <v>1.27619616714328</v>
      </c>
      <c r="I25" s="195" t="n">
        <v>2989</v>
      </c>
      <c r="J25" s="195" t="n">
        <v>3345</v>
      </c>
      <c r="K25" s="287" t="n">
        <v>11.9103379056541</v>
      </c>
    </row>
    <row r="26" customFormat="false" ht="15.95" hidden="false" customHeight="true" outlineLevel="0" collapsed="false">
      <c r="A26" s="110"/>
      <c r="B26" s="289" t="s">
        <v>406</v>
      </c>
      <c r="C26" s="290" t="n">
        <v>10383</v>
      </c>
      <c r="D26" s="290" t="n">
        <v>12232</v>
      </c>
      <c r="E26" s="291" t="n">
        <v>17.807955311567</v>
      </c>
      <c r="F26" s="292" t="n">
        <v>3953</v>
      </c>
      <c r="G26" s="290" t="n">
        <v>4183</v>
      </c>
      <c r="H26" s="293" t="n">
        <v>5.818365798128</v>
      </c>
      <c r="I26" s="294" t="n">
        <v>72</v>
      </c>
      <c r="J26" s="294" t="n">
        <v>82</v>
      </c>
      <c r="K26" s="293" t="n">
        <v>13.8888888888889</v>
      </c>
    </row>
    <row r="27" customFormat="false" ht="15.95" hidden="false" customHeight="true" outlineLevel="0" collapsed="false">
      <c r="A27" s="110"/>
      <c r="B27" s="289" t="s">
        <v>407</v>
      </c>
      <c r="C27" s="290" t="n">
        <v>11441</v>
      </c>
      <c r="D27" s="290" t="n">
        <v>11045</v>
      </c>
      <c r="E27" s="291" t="n">
        <v>-3.46123590595228</v>
      </c>
      <c r="F27" s="292" t="n">
        <v>3606</v>
      </c>
      <c r="G27" s="290" t="n">
        <v>3460</v>
      </c>
      <c r="H27" s="293" t="n">
        <v>-4.04880754298392</v>
      </c>
      <c r="I27" s="294" t="n">
        <v>160</v>
      </c>
      <c r="J27" s="294" t="n">
        <v>152</v>
      </c>
      <c r="K27" s="293" t="n">
        <v>-5</v>
      </c>
    </row>
    <row r="28" customFormat="false" ht="15.95" hidden="false" customHeight="true" outlineLevel="0" collapsed="false">
      <c r="A28" s="110"/>
      <c r="B28" s="289" t="s">
        <v>408</v>
      </c>
      <c r="C28" s="290" t="n">
        <v>7706</v>
      </c>
      <c r="D28" s="290" t="n">
        <v>8341</v>
      </c>
      <c r="E28" s="291" t="n">
        <v>8.24033220866857</v>
      </c>
      <c r="F28" s="292" t="n">
        <v>3132</v>
      </c>
      <c r="G28" s="290" t="n">
        <v>3336</v>
      </c>
      <c r="H28" s="293" t="n">
        <v>6.51340996168582</v>
      </c>
      <c r="I28" s="294" t="n">
        <v>195</v>
      </c>
      <c r="J28" s="294" t="n">
        <v>215</v>
      </c>
      <c r="K28" s="293" t="n">
        <v>10.2564102564103</v>
      </c>
    </row>
    <row r="29" customFormat="false" ht="15.95" hidden="false" customHeight="true" outlineLevel="0" collapsed="false">
      <c r="A29" s="110"/>
      <c r="B29" s="289" t="s">
        <v>409</v>
      </c>
      <c r="C29" s="290" t="n">
        <v>4448</v>
      </c>
      <c r="D29" s="290" t="n">
        <v>4633</v>
      </c>
      <c r="E29" s="291" t="n">
        <v>4.1591726618705</v>
      </c>
      <c r="F29" s="292" t="n">
        <v>1712</v>
      </c>
      <c r="G29" s="290" t="n">
        <v>1737</v>
      </c>
      <c r="H29" s="293" t="n">
        <v>1.46028037383178</v>
      </c>
      <c r="I29" s="294" t="n">
        <v>63</v>
      </c>
      <c r="J29" s="294" t="n">
        <v>166</v>
      </c>
      <c r="K29" s="293" t="s">
        <v>393</v>
      </c>
    </row>
    <row r="30" customFormat="false" ht="15.95" hidden="false" customHeight="true" outlineLevel="0" collapsed="false">
      <c r="A30" s="110"/>
      <c r="B30" s="289" t="s">
        <v>410</v>
      </c>
      <c r="C30" s="290" t="n">
        <v>10795</v>
      </c>
      <c r="D30" s="290" t="n">
        <v>10377</v>
      </c>
      <c r="E30" s="291" t="n">
        <v>-3.87216303844372</v>
      </c>
      <c r="F30" s="292" t="n">
        <v>3599</v>
      </c>
      <c r="G30" s="290" t="n">
        <v>3401</v>
      </c>
      <c r="H30" s="293" t="n">
        <v>-5.50152820227841</v>
      </c>
      <c r="I30" s="294" t="n">
        <v>179</v>
      </c>
      <c r="J30" s="294" t="n">
        <v>132</v>
      </c>
      <c r="K30" s="293" t="n">
        <v>-26.2569832402235</v>
      </c>
    </row>
    <row r="31" customFormat="false" ht="15.95" hidden="false" customHeight="true" outlineLevel="0" collapsed="false">
      <c r="A31" s="110"/>
      <c r="B31" s="289" t="s">
        <v>411</v>
      </c>
      <c r="C31" s="290" t="n">
        <v>10729</v>
      </c>
      <c r="D31" s="290" t="n">
        <v>10493</v>
      </c>
      <c r="E31" s="291" t="n">
        <v>-2.19964581974089</v>
      </c>
      <c r="F31" s="292" t="n">
        <v>3796</v>
      </c>
      <c r="G31" s="290" t="n">
        <v>3649</v>
      </c>
      <c r="H31" s="293" t="n">
        <v>-3.87249736564805</v>
      </c>
      <c r="I31" s="294" t="n">
        <v>155</v>
      </c>
      <c r="J31" s="294" t="n">
        <v>132</v>
      </c>
      <c r="K31" s="293" t="n">
        <v>-14.8387096774194</v>
      </c>
    </row>
    <row r="32" customFormat="false" ht="15.95" hidden="false" customHeight="true" outlineLevel="0" collapsed="false">
      <c r="A32" s="110"/>
      <c r="B32" s="289" t="s">
        <v>412</v>
      </c>
      <c r="C32" s="290" t="n">
        <v>17604</v>
      </c>
      <c r="D32" s="290" t="n">
        <v>19695</v>
      </c>
      <c r="E32" s="291" t="n">
        <v>11.8779822767553</v>
      </c>
      <c r="F32" s="292" t="n">
        <v>6481</v>
      </c>
      <c r="G32" s="290" t="n">
        <v>7080</v>
      </c>
      <c r="H32" s="293" t="n">
        <v>9.24240086406419</v>
      </c>
      <c r="I32" s="294" t="n">
        <v>157</v>
      </c>
      <c r="J32" s="294" t="n">
        <v>643</v>
      </c>
      <c r="K32" s="293" t="s">
        <v>393</v>
      </c>
    </row>
    <row r="33" customFormat="false" ht="15.95" hidden="false" customHeight="true" outlineLevel="0" collapsed="false">
      <c r="A33" s="110"/>
      <c r="B33" s="289" t="s">
        <v>413</v>
      </c>
      <c r="C33" s="290" t="n">
        <v>9810</v>
      </c>
      <c r="D33" s="290" t="n">
        <v>10824</v>
      </c>
      <c r="E33" s="291" t="n">
        <v>10.3363914373089</v>
      </c>
      <c r="F33" s="292" t="n">
        <v>4308</v>
      </c>
      <c r="G33" s="290" t="n">
        <v>4915</v>
      </c>
      <c r="H33" s="293" t="n">
        <v>14.0900649953575</v>
      </c>
      <c r="I33" s="294" t="n">
        <v>344</v>
      </c>
      <c r="J33" s="294" t="n">
        <v>154</v>
      </c>
      <c r="K33" s="293" t="n">
        <v>-55.2325581395349</v>
      </c>
    </row>
    <row r="34" customFormat="false" ht="15.95" hidden="false" customHeight="true" outlineLevel="0" collapsed="false">
      <c r="A34" s="110"/>
      <c r="B34" s="289" t="s">
        <v>414</v>
      </c>
      <c r="C34" s="290" t="n">
        <v>9939</v>
      </c>
      <c r="D34" s="290" t="n">
        <v>10551</v>
      </c>
      <c r="E34" s="291" t="n">
        <v>6.15756112284938</v>
      </c>
      <c r="F34" s="292" t="n">
        <v>3454</v>
      </c>
      <c r="G34" s="290" t="n">
        <v>3236</v>
      </c>
      <c r="H34" s="293" t="n">
        <v>-6.31152287203243</v>
      </c>
      <c r="I34" s="294" t="n">
        <v>185</v>
      </c>
      <c r="J34" s="294" t="n">
        <v>199</v>
      </c>
      <c r="K34" s="293" t="n">
        <v>7.56756756756757</v>
      </c>
    </row>
    <row r="35" customFormat="false" ht="15.95" hidden="false" customHeight="true" outlineLevel="0" collapsed="false">
      <c r="A35" s="110"/>
      <c r="B35" s="289" t="s">
        <v>415</v>
      </c>
      <c r="C35" s="290" t="n">
        <v>8408</v>
      </c>
      <c r="D35" s="290" t="n">
        <v>8963</v>
      </c>
      <c r="E35" s="291" t="n">
        <v>6.60085632730733</v>
      </c>
      <c r="F35" s="292" t="n">
        <v>3217</v>
      </c>
      <c r="G35" s="290" t="n">
        <v>3228</v>
      </c>
      <c r="H35" s="293" t="n">
        <v>0.341933478396021</v>
      </c>
      <c r="I35" s="294" t="n">
        <v>230</v>
      </c>
      <c r="J35" s="294" t="n">
        <v>175</v>
      </c>
      <c r="K35" s="293" t="n">
        <v>-23.9130434782609</v>
      </c>
    </row>
    <row r="36" customFormat="false" ht="15.95" hidden="false" customHeight="true" outlineLevel="0" collapsed="false">
      <c r="A36" s="110"/>
      <c r="B36" s="289" t="s">
        <v>416</v>
      </c>
      <c r="C36" s="290" t="n">
        <v>8857</v>
      </c>
      <c r="D36" s="290" t="n">
        <v>8784</v>
      </c>
      <c r="E36" s="291" t="n">
        <v>-0.82420684204584</v>
      </c>
      <c r="F36" s="292" t="n">
        <v>3423</v>
      </c>
      <c r="G36" s="290" t="n">
        <v>3329</v>
      </c>
      <c r="H36" s="293" t="n">
        <v>-2.74612912649723</v>
      </c>
      <c r="I36" s="294" t="n">
        <v>60</v>
      </c>
      <c r="J36" s="294" t="n">
        <v>63</v>
      </c>
      <c r="K36" s="293" t="n">
        <v>5</v>
      </c>
    </row>
    <row r="37" customFormat="false" ht="15.95" hidden="false" customHeight="true" outlineLevel="0" collapsed="false">
      <c r="A37" s="110"/>
      <c r="B37" s="289" t="s">
        <v>417</v>
      </c>
      <c r="C37" s="290" t="n">
        <v>6218</v>
      </c>
      <c r="D37" s="290" t="n">
        <v>7133</v>
      </c>
      <c r="E37" s="291" t="n">
        <v>14.7153425538758</v>
      </c>
      <c r="F37" s="292" t="n">
        <v>2579</v>
      </c>
      <c r="G37" s="290" t="n">
        <v>2845</v>
      </c>
      <c r="H37" s="293" t="n">
        <v>10.3140752229546</v>
      </c>
      <c r="I37" s="294" t="n">
        <v>202</v>
      </c>
      <c r="J37" s="294" t="n">
        <v>294</v>
      </c>
      <c r="K37" s="293" t="n">
        <v>45.5445544554455</v>
      </c>
    </row>
    <row r="38" customFormat="false" ht="15.95" hidden="false" customHeight="true" outlineLevel="0" collapsed="false">
      <c r="A38" s="110"/>
      <c r="B38" s="289" t="s">
        <v>418</v>
      </c>
      <c r="C38" s="290" t="n">
        <v>9635</v>
      </c>
      <c r="D38" s="290" t="n">
        <v>9514</v>
      </c>
      <c r="E38" s="291" t="n">
        <v>-1.2558380902958</v>
      </c>
      <c r="F38" s="292" t="n">
        <v>3080</v>
      </c>
      <c r="G38" s="290" t="n">
        <v>2715</v>
      </c>
      <c r="H38" s="293" t="n">
        <v>-11.8506493506494</v>
      </c>
      <c r="I38" s="294" t="n">
        <v>52</v>
      </c>
      <c r="J38" s="294" t="n">
        <v>37</v>
      </c>
      <c r="K38" s="293" t="n">
        <v>-28.8461538461538</v>
      </c>
    </row>
    <row r="39" customFormat="false" ht="15.95" hidden="false" customHeight="true" outlineLevel="0" collapsed="false">
      <c r="A39" s="110"/>
      <c r="B39" s="289" t="s">
        <v>419</v>
      </c>
      <c r="C39" s="290" t="n">
        <v>12551</v>
      </c>
      <c r="D39" s="290" t="n">
        <v>14547</v>
      </c>
      <c r="E39" s="291" t="n">
        <v>15.9031152896184</v>
      </c>
      <c r="F39" s="292" t="n">
        <v>4145</v>
      </c>
      <c r="G39" s="290" t="n">
        <v>4347</v>
      </c>
      <c r="H39" s="293" t="n">
        <v>4.87334137515078</v>
      </c>
      <c r="I39" s="294" t="n">
        <v>100</v>
      </c>
      <c r="J39" s="294" t="n">
        <v>107</v>
      </c>
      <c r="K39" s="293" t="n">
        <v>7</v>
      </c>
    </row>
    <row r="40" customFormat="false" ht="15.95" hidden="false" customHeight="true" outlineLevel="0" collapsed="false">
      <c r="A40" s="110"/>
      <c r="B40" s="289" t="s">
        <v>420</v>
      </c>
      <c r="C40" s="290" t="n">
        <v>14337</v>
      </c>
      <c r="D40" s="290" t="n">
        <v>15574</v>
      </c>
      <c r="E40" s="291" t="n">
        <v>8.62802538885401</v>
      </c>
      <c r="F40" s="292" t="n">
        <v>4082</v>
      </c>
      <c r="G40" s="290" t="n">
        <v>3948</v>
      </c>
      <c r="H40" s="293" t="n">
        <v>-3.28270455658991</v>
      </c>
      <c r="I40" s="294" t="n">
        <v>76</v>
      </c>
      <c r="J40" s="294" t="n">
        <v>102</v>
      </c>
      <c r="K40" s="293" t="n">
        <v>34.2105263157895</v>
      </c>
    </row>
    <row r="41" customFormat="false" ht="15.95" hidden="false" customHeight="true" outlineLevel="0" collapsed="false">
      <c r="A41" s="110"/>
      <c r="B41" s="289" t="s">
        <v>421</v>
      </c>
      <c r="C41" s="290" t="n">
        <v>9195</v>
      </c>
      <c r="D41" s="290" t="n">
        <v>9631</v>
      </c>
      <c r="E41" s="291" t="n">
        <v>4.74170744970092</v>
      </c>
      <c r="F41" s="292" t="n">
        <v>3167</v>
      </c>
      <c r="G41" s="290" t="n">
        <v>3143</v>
      </c>
      <c r="H41" s="293" t="n">
        <v>-0.757814966845595</v>
      </c>
      <c r="I41" s="294" t="n">
        <v>259</v>
      </c>
      <c r="J41" s="294" t="n">
        <v>157</v>
      </c>
      <c r="K41" s="293" t="n">
        <v>-39.3822393822394</v>
      </c>
    </row>
    <row r="42" customFormat="false" ht="15.95" hidden="false" customHeight="true" outlineLevel="0" collapsed="false">
      <c r="A42" s="110"/>
      <c r="B42" s="289" t="s">
        <v>422</v>
      </c>
      <c r="C42" s="290" t="n">
        <v>5909</v>
      </c>
      <c r="D42" s="290" t="n">
        <v>6017</v>
      </c>
      <c r="E42" s="291" t="n">
        <v>1.8277204264681</v>
      </c>
      <c r="F42" s="292" t="n">
        <v>2380</v>
      </c>
      <c r="G42" s="290" t="n">
        <v>2258</v>
      </c>
      <c r="H42" s="293" t="n">
        <v>-5.12605042016807</v>
      </c>
      <c r="I42" s="294" t="n">
        <v>141</v>
      </c>
      <c r="J42" s="294" t="n">
        <v>43</v>
      </c>
      <c r="K42" s="293" t="n">
        <v>-69.5035460992908</v>
      </c>
    </row>
    <row r="43" customFormat="false" ht="15.95" hidden="false" customHeight="true" outlineLevel="0" collapsed="false">
      <c r="A43" s="110"/>
      <c r="B43" s="289" t="s">
        <v>423</v>
      </c>
      <c r="C43" s="290" t="n">
        <v>9106</v>
      </c>
      <c r="D43" s="290" t="n">
        <v>9029</v>
      </c>
      <c r="E43" s="291" t="n">
        <v>-0.845596310125192</v>
      </c>
      <c r="F43" s="292" t="n">
        <v>3205</v>
      </c>
      <c r="G43" s="290" t="n">
        <v>3353</v>
      </c>
      <c r="H43" s="293" t="n">
        <v>4.61778471138846</v>
      </c>
      <c r="I43" s="294" t="n">
        <v>65</v>
      </c>
      <c r="J43" s="294" t="n">
        <v>103</v>
      </c>
      <c r="K43" s="293" t="n">
        <v>58.4615384615385</v>
      </c>
    </row>
    <row r="44" customFormat="false" ht="15.95" hidden="false" customHeight="true" outlineLevel="0" collapsed="false">
      <c r="A44" s="110"/>
      <c r="B44" s="289" t="s">
        <v>424</v>
      </c>
      <c r="C44" s="290" t="n">
        <v>9775</v>
      </c>
      <c r="D44" s="290" t="n">
        <v>9070</v>
      </c>
      <c r="E44" s="291" t="n">
        <v>-7.21227621483376</v>
      </c>
      <c r="F44" s="292" t="n">
        <v>3251</v>
      </c>
      <c r="G44" s="290" t="n">
        <v>2783</v>
      </c>
      <c r="H44" s="293" t="n">
        <v>-14.3955705936635</v>
      </c>
      <c r="I44" s="294" t="n">
        <v>109</v>
      </c>
      <c r="J44" s="294" t="n">
        <v>135</v>
      </c>
      <c r="K44" s="293" t="n">
        <v>23.8532110091743</v>
      </c>
    </row>
    <row r="45" customFormat="false" ht="15.95" hidden="false" customHeight="true" outlineLevel="0" collapsed="false">
      <c r="A45" s="110"/>
      <c r="B45" s="289" t="s">
        <v>425</v>
      </c>
      <c r="C45" s="290" t="n">
        <v>4934</v>
      </c>
      <c r="D45" s="290" t="n">
        <v>5290</v>
      </c>
      <c r="E45" s="291" t="n">
        <v>7.21524118362383</v>
      </c>
      <c r="F45" s="292" t="n">
        <v>1566</v>
      </c>
      <c r="G45" s="290" t="n">
        <v>1926</v>
      </c>
      <c r="H45" s="293" t="n">
        <v>22.9885057471264</v>
      </c>
      <c r="I45" s="294" t="n">
        <v>62</v>
      </c>
      <c r="J45" s="294" t="n">
        <v>49</v>
      </c>
      <c r="K45" s="293" t="n">
        <v>-20.9677419354839</v>
      </c>
    </row>
    <row r="46" s="6" customFormat="true" ht="20.1" hidden="false" customHeight="true" outlineLevel="0" collapsed="false">
      <c r="A46" s="102" t="s">
        <v>426</v>
      </c>
      <c r="B46" s="285"/>
      <c r="C46" s="195" t="n">
        <v>13905</v>
      </c>
      <c r="D46" s="195" t="n">
        <v>14528</v>
      </c>
      <c r="E46" s="286" t="n">
        <v>4.48040273282992</v>
      </c>
      <c r="F46" s="197" t="n">
        <v>5960</v>
      </c>
      <c r="G46" s="195" t="n">
        <v>6198</v>
      </c>
      <c r="H46" s="287" t="n">
        <v>3.99328859060403</v>
      </c>
      <c r="I46" s="195" t="n">
        <v>285</v>
      </c>
      <c r="J46" s="195" t="n">
        <v>319</v>
      </c>
      <c r="K46" s="287" t="n">
        <v>11.9298245614035</v>
      </c>
    </row>
    <row r="47" customFormat="false" ht="15.95" hidden="false" customHeight="true" outlineLevel="0" collapsed="false">
      <c r="A47" s="110"/>
      <c r="B47" s="289" t="s">
        <v>427</v>
      </c>
      <c r="C47" s="290" t="n">
        <v>13246</v>
      </c>
      <c r="D47" s="290" t="n">
        <v>13558</v>
      </c>
      <c r="E47" s="291" t="n">
        <v>2.35542805375208</v>
      </c>
      <c r="F47" s="292" t="n">
        <v>5796</v>
      </c>
      <c r="G47" s="290" t="n">
        <v>5850</v>
      </c>
      <c r="H47" s="293" t="n">
        <v>0.93167701863354</v>
      </c>
      <c r="I47" s="294" t="n">
        <v>220</v>
      </c>
      <c r="J47" s="294" t="n">
        <v>203</v>
      </c>
      <c r="K47" s="293" t="n">
        <v>-7.72727272727273</v>
      </c>
    </row>
    <row r="48" customFormat="false" ht="15.95" hidden="false" customHeight="true" outlineLevel="0" collapsed="false">
      <c r="A48" s="110"/>
      <c r="B48" s="289" t="s">
        <v>428</v>
      </c>
      <c r="C48" s="290" t="n">
        <v>5415</v>
      </c>
      <c r="D48" s="290" t="n">
        <v>6075</v>
      </c>
      <c r="E48" s="291" t="n">
        <v>12.1883656509695</v>
      </c>
      <c r="F48" s="292" t="n">
        <v>2315</v>
      </c>
      <c r="G48" s="290" t="n">
        <v>2660</v>
      </c>
      <c r="H48" s="293" t="n">
        <v>14.902807775378</v>
      </c>
      <c r="I48" s="294" t="n">
        <v>188</v>
      </c>
      <c r="J48" s="294" t="n">
        <v>321</v>
      </c>
      <c r="K48" s="293" t="n">
        <v>70.7446808510638</v>
      </c>
    </row>
    <row r="49" s="6" customFormat="true" ht="20.1" hidden="false" customHeight="true" outlineLevel="0" collapsed="false">
      <c r="A49" s="102" t="s">
        <v>353</v>
      </c>
      <c r="B49" s="285"/>
      <c r="C49" s="195" t="n">
        <v>406003</v>
      </c>
      <c r="D49" s="195" t="n">
        <v>442833</v>
      </c>
      <c r="E49" s="286" t="n">
        <v>9.07136154166349</v>
      </c>
      <c r="F49" s="197" t="n">
        <v>146206</v>
      </c>
      <c r="G49" s="195" t="n">
        <v>156835</v>
      </c>
      <c r="H49" s="287" t="n">
        <v>7.26987948511005</v>
      </c>
      <c r="I49" s="288" t="n">
        <v>9135</v>
      </c>
      <c r="J49" s="288" t="n">
        <v>10537</v>
      </c>
      <c r="K49" s="287" t="n">
        <v>15.3475643130816</v>
      </c>
    </row>
    <row r="50" customFormat="false" ht="15.95" hidden="false" customHeight="true" outlineLevel="0" collapsed="false">
      <c r="A50" s="110"/>
      <c r="B50" s="289" t="s">
        <v>429</v>
      </c>
      <c r="C50" s="290" t="n">
        <v>16376</v>
      </c>
      <c r="D50" s="290" t="n">
        <v>18516</v>
      </c>
      <c r="E50" s="291" t="n">
        <v>13.0679042501221</v>
      </c>
      <c r="F50" s="292" t="n">
        <v>5641</v>
      </c>
      <c r="G50" s="290" t="n">
        <v>6106</v>
      </c>
      <c r="H50" s="293" t="n">
        <v>8.2432192873604</v>
      </c>
      <c r="I50" s="294" t="n">
        <v>89</v>
      </c>
      <c r="J50" s="294" t="n">
        <v>175</v>
      </c>
      <c r="K50" s="293" t="n">
        <v>96.6292134831461</v>
      </c>
    </row>
    <row r="51" customFormat="false" ht="15.95" hidden="false" customHeight="true" outlineLevel="0" collapsed="false">
      <c r="A51" s="110"/>
      <c r="B51" s="289" t="s">
        <v>430</v>
      </c>
      <c r="C51" s="290" t="n">
        <v>8884</v>
      </c>
      <c r="D51" s="290" t="n">
        <v>9587</v>
      </c>
      <c r="E51" s="291" t="n">
        <v>7.91310220621342</v>
      </c>
      <c r="F51" s="292" t="n">
        <v>3024</v>
      </c>
      <c r="G51" s="290" t="n">
        <v>3324</v>
      </c>
      <c r="H51" s="293" t="n">
        <v>9.92063492063492</v>
      </c>
      <c r="I51" s="294" t="n">
        <v>25</v>
      </c>
      <c r="J51" s="294" t="n">
        <v>69</v>
      </c>
      <c r="K51" s="293" t="s">
        <v>393</v>
      </c>
    </row>
    <row r="52" customFormat="false" ht="15.95" hidden="false" customHeight="true" outlineLevel="0" collapsed="false">
      <c r="A52" s="110"/>
      <c r="B52" s="289" t="s">
        <v>431</v>
      </c>
      <c r="C52" s="290" t="n">
        <v>13691</v>
      </c>
      <c r="D52" s="290" t="n">
        <v>15682</v>
      </c>
      <c r="E52" s="291" t="n">
        <v>14.5424001168651</v>
      </c>
      <c r="F52" s="292" t="n">
        <v>5039</v>
      </c>
      <c r="G52" s="290" t="n">
        <v>5649</v>
      </c>
      <c r="H52" s="293" t="n">
        <v>12.1055765032745</v>
      </c>
      <c r="I52" s="294" t="n">
        <v>656</v>
      </c>
      <c r="J52" s="294" t="n">
        <v>733</v>
      </c>
      <c r="K52" s="293" t="n">
        <v>11.7378048780488</v>
      </c>
    </row>
    <row r="53" customFormat="false" ht="15.95" hidden="false" customHeight="true" outlineLevel="0" collapsed="false">
      <c r="A53" s="110"/>
      <c r="B53" s="289" t="s">
        <v>432</v>
      </c>
      <c r="C53" s="290" t="n">
        <v>15350</v>
      </c>
      <c r="D53" s="290" t="n">
        <v>17076</v>
      </c>
      <c r="E53" s="291" t="n">
        <v>11.2442996742671</v>
      </c>
      <c r="F53" s="292" t="n">
        <v>6276</v>
      </c>
      <c r="G53" s="290" t="n">
        <v>6935</v>
      </c>
      <c r="H53" s="293" t="n">
        <v>10.5003186743149</v>
      </c>
      <c r="I53" s="294" t="n">
        <v>789</v>
      </c>
      <c r="J53" s="294" t="n">
        <v>682</v>
      </c>
      <c r="K53" s="293" t="n">
        <v>-13.5614702154626</v>
      </c>
    </row>
    <row r="54" customFormat="false" ht="15.95" hidden="false" customHeight="true" outlineLevel="0" collapsed="false">
      <c r="A54" s="110"/>
      <c r="B54" s="289" t="s">
        <v>433</v>
      </c>
      <c r="C54" s="290" t="n">
        <v>13002</v>
      </c>
      <c r="D54" s="290" t="n">
        <v>13840</v>
      </c>
      <c r="E54" s="291" t="n">
        <v>6.44516228272573</v>
      </c>
      <c r="F54" s="292" t="n">
        <v>5036</v>
      </c>
      <c r="G54" s="290" t="n">
        <v>5261</v>
      </c>
      <c r="H54" s="293" t="n">
        <v>4.46783161239079</v>
      </c>
      <c r="I54" s="294" t="n">
        <v>340</v>
      </c>
      <c r="J54" s="294" t="n">
        <v>371</v>
      </c>
      <c r="K54" s="293" t="n">
        <v>9.11764705882353</v>
      </c>
    </row>
    <row r="55" customFormat="false" ht="15.95" hidden="false" customHeight="true" outlineLevel="0" collapsed="false">
      <c r="A55" s="110"/>
      <c r="B55" s="289" t="s">
        <v>434</v>
      </c>
      <c r="C55" s="290" t="n">
        <v>15371</v>
      </c>
      <c r="D55" s="290" t="n">
        <v>15597</v>
      </c>
      <c r="E55" s="291" t="n">
        <v>1.47030121657667</v>
      </c>
      <c r="F55" s="292" t="n">
        <v>4643</v>
      </c>
      <c r="G55" s="290" t="n">
        <v>4460</v>
      </c>
      <c r="H55" s="293" t="n">
        <v>-3.94141718716347</v>
      </c>
      <c r="I55" s="294" t="n">
        <v>136</v>
      </c>
      <c r="J55" s="294" t="n">
        <v>201</v>
      </c>
      <c r="K55" s="293" t="n">
        <v>47.7941176470588</v>
      </c>
    </row>
    <row r="56" customFormat="false" ht="15.95" hidden="false" customHeight="true" outlineLevel="0" collapsed="false">
      <c r="A56" s="110"/>
      <c r="B56" s="289" t="s">
        <v>435</v>
      </c>
      <c r="C56" s="290" t="n">
        <v>13344</v>
      </c>
      <c r="D56" s="290" t="n">
        <v>14627</v>
      </c>
      <c r="E56" s="291" t="n">
        <v>9.61480815347722</v>
      </c>
      <c r="F56" s="292" t="n">
        <v>4584</v>
      </c>
      <c r="G56" s="290" t="n">
        <v>4618</v>
      </c>
      <c r="H56" s="293" t="n">
        <v>0.741710296684119</v>
      </c>
      <c r="I56" s="294" t="n">
        <v>75</v>
      </c>
      <c r="J56" s="294" t="n">
        <v>155</v>
      </c>
      <c r="K56" s="293" t="s">
        <v>393</v>
      </c>
    </row>
    <row r="57" customFormat="false" ht="15.95" hidden="false" customHeight="true" outlineLevel="0" collapsed="false">
      <c r="A57" s="110"/>
      <c r="B57" s="289" t="s">
        <v>436</v>
      </c>
      <c r="C57" s="290" t="n">
        <v>15329</v>
      </c>
      <c r="D57" s="290" t="n">
        <v>16942</v>
      </c>
      <c r="E57" s="291" t="n">
        <v>10.5225389784069</v>
      </c>
      <c r="F57" s="292" t="n">
        <v>5127</v>
      </c>
      <c r="G57" s="290" t="n">
        <v>5245</v>
      </c>
      <c r="H57" s="293" t="n">
        <v>2.30154086210259</v>
      </c>
      <c r="I57" s="294" t="n">
        <v>138</v>
      </c>
      <c r="J57" s="294" t="n">
        <v>128</v>
      </c>
      <c r="K57" s="293" t="n">
        <v>-7.2463768115942</v>
      </c>
      <c r="N57" s="295"/>
    </row>
    <row r="58" customFormat="false" ht="15.95" hidden="false" customHeight="true" outlineLevel="0" collapsed="false">
      <c r="A58" s="110"/>
      <c r="B58" s="289" t="s">
        <v>437</v>
      </c>
      <c r="C58" s="290" t="n">
        <v>10496</v>
      </c>
      <c r="D58" s="290" t="n">
        <v>10708</v>
      </c>
      <c r="E58" s="291" t="n">
        <v>2.01981707317073</v>
      </c>
      <c r="F58" s="292" t="n">
        <v>4038</v>
      </c>
      <c r="G58" s="290" t="n">
        <v>4405</v>
      </c>
      <c r="H58" s="293" t="n">
        <v>9.08865775136206</v>
      </c>
      <c r="I58" s="294" t="n">
        <v>70</v>
      </c>
      <c r="J58" s="294" t="n">
        <v>272</v>
      </c>
      <c r="K58" s="293" t="s">
        <v>393</v>
      </c>
    </row>
    <row r="59" customFormat="false" ht="15.95" hidden="false" customHeight="true" outlineLevel="0" collapsed="false">
      <c r="A59" s="110"/>
      <c r="B59" s="289" t="s">
        <v>438</v>
      </c>
      <c r="C59" s="290" t="n">
        <v>16426</v>
      </c>
      <c r="D59" s="290" t="n">
        <v>17857</v>
      </c>
      <c r="E59" s="291" t="n">
        <v>8.71179836844028</v>
      </c>
      <c r="F59" s="292" t="n">
        <v>6469</v>
      </c>
      <c r="G59" s="290" t="n">
        <v>6899</v>
      </c>
      <c r="H59" s="293" t="n">
        <v>6.64708610295254</v>
      </c>
      <c r="I59" s="294" t="n">
        <v>99</v>
      </c>
      <c r="J59" s="294" t="n">
        <v>558</v>
      </c>
      <c r="K59" s="293" t="s">
        <v>393</v>
      </c>
    </row>
    <row r="60" customFormat="false" ht="15.95" hidden="false" customHeight="true" outlineLevel="0" collapsed="false">
      <c r="A60" s="110"/>
      <c r="B60" s="289" t="s">
        <v>439</v>
      </c>
      <c r="C60" s="290" t="n">
        <v>6479</v>
      </c>
      <c r="D60" s="290" t="n">
        <v>6305</v>
      </c>
      <c r="E60" s="291" t="n">
        <v>-2.68559962957246</v>
      </c>
      <c r="F60" s="292" t="n">
        <v>2075</v>
      </c>
      <c r="G60" s="290" t="n">
        <v>2215</v>
      </c>
      <c r="H60" s="293" t="n">
        <v>6.74698795180723</v>
      </c>
      <c r="I60" s="294" t="n">
        <v>176</v>
      </c>
      <c r="J60" s="294" t="n">
        <v>206</v>
      </c>
      <c r="K60" s="293" t="n">
        <v>17.0454545454545</v>
      </c>
    </row>
    <row r="61" customFormat="false" ht="15.95" hidden="false" customHeight="true" outlineLevel="0" collapsed="false">
      <c r="A61" s="110"/>
      <c r="B61" s="289" t="s">
        <v>440</v>
      </c>
      <c r="C61" s="290" t="n">
        <v>16191</v>
      </c>
      <c r="D61" s="290" t="n">
        <v>17925</v>
      </c>
      <c r="E61" s="291" t="n">
        <v>10.7096535112099</v>
      </c>
      <c r="F61" s="292" t="n">
        <v>4662</v>
      </c>
      <c r="G61" s="290" t="n">
        <v>5360</v>
      </c>
      <c r="H61" s="293" t="n">
        <v>14.972114972115</v>
      </c>
      <c r="I61" s="294" t="n">
        <v>249</v>
      </c>
      <c r="J61" s="294" t="n">
        <v>178</v>
      </c>
      <c r="K61" s="293" t="n">
        <v>-28.5140562248996</v>
      </c>
    </row>
    <row r="62" customFormat="false" ht="15.95" hidden="false" customHeight="true" outlineLevel="0" collapsed="false">
      <c r="A62" s="110"/>
      <c r="B62" s="289" t="s">
        <v>441</v>
      </c>
      <c r="C62" s="290" t="n">
        <v>12184</v>
      </c>
      <c r="D62" s="290" t="n">
        <v>14366</v>
      </c>
      <c r="E62" s="291" t="n">
        <v>17.908732764281</v>
      </c>
      <c r="F62" s="292" t="n">
        <v>4827</v>
      </c>
      <c r="G62" s="290" t="n">
        <v>5299</v>
      </c>
      <c r="H62" s="293" t="n">
        <v>9.77833022581313</v>
      </c>
      <c r="I62" s="294" t="n">
        <v>273</v>
      </c>
      <c r="J62" s="294" t="n">
        <v>157</v>
      </c>
      <c r="K62" s="293" t="n">
        <v>-42.4908424908425</v>
      </c>
    </row>
    <row r="63" customFormat="false" ht="15.95" hidden="false" customHeight="true" outlineLevel="0" collapsed="false">
      <c r="A63" s="110"/>
      <c r="B63" s="289" t="s">
        <v>442</v>
      </c>
      <c r="C63" s="290" t="n">
        <v>14489</v>
      </c>
      <c r="D63" s="290" t="n">
        <v>14690</v>
      </c>
      <c r="E63" s="291" t="n">
        <v>1.38725930015874</v>
      </c>
      <c r="F63" s="292" t="n">
        <v>4995</v>
      </c>
      <c r="G63" s="290" t="n">
        <v>5616</v>
      </c>
      <c r="H63" s="293" t="n">
        <v>12.4324324324324</v>
      </c>
      <c r="I63" s="294" t="n">
        <v>254</v>
      </c>
      <c r="J63" s="294" t="n">
        <v>309</v>
      </c>
      <c r="K63" s="293" t="n">
        <v>21.6535433070866</v>
      </c>
    </row>
    <row r="64" customFormat="false" ht="15.95" hidden="false" customHeight="true" outlineLevel="0" collapsed="false">
      <c r="A64" s="110"/>
      <c r="B64" s="289" t="s">
        <v>443</v>
      </c>
      <c r="C64" s="290" t="n">
        <v>12216</v>
      </c>
      <c r="D64" s="290" t="n">
        <v>13278</v>
      </c>
      <c r="E64" s="291" t="n">
        <v>8.69351669941061</v>
      </c>
      <c r="F64" s="292" t="n">
        <v>5020</v>
      </c>
      <c r="G64" s="290" t="n">
        <v>5346</v>
      </c>
      <c r="H64" s="293" t="n">
        <v>6.49402390438247</v>
      </c>
      <c r="I64" s="294" t="n">
        <v>709</v>
      </c>
      <c r="J64" s="294" t="n">
        <v>651</v>
      </c>
      <c r="K64" s="293" t="n">
        <v>-8.18053596614951</v>
      </c>
    </row>
    <row r="65" customFormat="false" ht="15.95" hidden="false" customHeight="true" outlineLevel="0" collapsed="false">
      <c r="A65" s="110"/>
      <c r="B65" s="289" t="s">
        <v>444</v>
      </c>
      <c r="C65" s="290" t="n">
        <v>12065</v>
      </c>
      <c r="D65" s="290" t="n">
        <v>12991</v>
      </c>
      <c r="E65" s="291" t="n">
        <v>7.67509324492333</v>
      </c>
      <c r="F65" s="292" t="n">
        <v>4530</v>
      </c>
      <c r="G65" s="290" t="n">
        <v>4774</v>
      </c>
      <c r="H65" s="293" t="n">
        <v>5.38631346578366</v>
      </c>
      <c r="I65" s="294" t="n">
        <v>118</v>
      </c>
      <c r="J65" s="294" t="n">
        <v>197</v>
      </c>
      <c r="K65" s="293" t="n">
        <v>66.9491525423729</v>
      </c>
    </row>
    <row r="66" customFormat="false" ht="15.95" hidden="false" customHeight="true" outlineLevel="0" collapsed="false">
      <c r="A66" s="110"/>
      <c r="B66" s="289" t="s">
        <v>445</v>
      </c>
      <c r="C66" s="290" t="n">
        <v>11599</v>
      </c>
      <c r="D66" s="290" t="n">
        <v>12054</v>
      </c>
      <c r="E66" s="291" t="n">
        <v>3.92275196137598</v>
      </c>
      <c r="F66" s="292" t="n">
        <v>4254</v>
      </c>
      <c r="G66" s="290" t="n">
        <v>4495</v>
      </c>
      <c r="H66" s="293" t="n">
        <v>5.66525622943112</v>
      </c>
      <c r="I66" s="294" t="n">
        <v>247</v>
      </c>
      <c r="J66" s="294" t="n">
        <v>241</v>
      </c>
      <c r="K66" s="293" t="n">
        <v>-2.42914979757085</v>
      </c>
    </row>
    <row r="67" customFormat="false" ht="15.95" hidden="false" customHeight="true" outlineLevel="0" collapsed="false">
      <c r="A67" s="110"/>
      <c r="B67" s="289" t="s">
        <v>446</v>
      </c>
      <c r="C67" s="290" t="n">
        <v>13361</v>
      </c>
      <c r="D67" s="290" t="n">
        <v>14022</v>
      </c>
      <c r="E67" s="291" t="n">
        <v>4.94723448843649</v>
      </c>
      <c r="F67" s="292" t="n">
        <v>4999</v>
      </c>
      <c r="G67" s="290" t="n">
        <v>5078</v>
      </c>
      <c r="H67" s="293" t="n">
        <v>1.58031606321264</v>
      </c>
      <c r="I67" s="294" t="n">
        <v>538</v>
      </c>
      <c r="J67" s="294" t="n">
        <v>682</v>
      </c>
      <c r="K67" s="293" t="n">
        <v>26.7657992565056</v>
      </c>
    </row>
    <row r="68" customFormat="false" ht="15.95" hidden="false" customHeight="true" outlineLevel="0" collapsed="false">
      <c r="A68" s="110"/>
      <c r="B68" s="289" t="s">
        <v>447</v>
      </c>
      <c r="C68" s="290" t="n">
        <v>9942</v>
      </c>
      <c r="D68" s="290" t="n">
        <v>11590</v>
      </c>
      <c r="E68" s="291" t="n">
        <v>16.5761416214041</v>
      </c>
      <c r="F68" s="292" t="n">
        <v>3266</v>
      </c>
      <c r="G68" s="290" t="n">
        <v>3861</v>
      </c>
      <c r="H68" s="293" t="n">
        <v>18.2180036742192</v>
      </c>
      <c r="I68" s="294" t="n">
        <v>81</v>
      </c>
      <c r="J68" s="294" t="n">
        <v>85</v>
      </c>
      <c r="K68" s="293" t="n">
        <v>4.93827160493827</v>
      </c>
    </row>
    <row r="69" customFormat="false" ht="15.95" hidden="false" customHeight="true" outlineLevel="0" collapsed="false">
      <c r="A69" s="110"/>
      <c r="B69" s="289" t="s">
        <v>448</v>
      </c>
      <c r="C69" s="290" t="n">
        <v>19059</v>
      </c>
      <c r="D69" s="290" t="n">
        <v>21126</v>
      </c>
      <c r="E69" s="291" t="n">
        <v>10.8452699512042</v>
      </c>
      <c r="F69" s="292" t="n">
        <v>5709</v>
      </c>
      <c r="G69" s="290" t="n">
        <v>6099</v>
      </c>
      <c r="H69" s="293" t="n">
        <v>6.83131897004729</v>
      </c>
      <c r="I69" s="294" t="n">
        <v>131</v>
      </c>
      <c r="J69" s="294" t="n">
        <v>145</v>
      </c>
      <c r="K69" s="293" t="n">
        <v>10.6870229007634</v>
      </c>
    </row>
    <row r="70" customFormat="false" ht="15.95" hidden="false" customHeight="true" outlineLevel="0" collapsed="false">
      <c r="A70" s="110"/>
      <c r="B70" s="289" t="s">
        <v>449</v>
      </c>
      <c r="C70" s="290" t="n">
        <v>11886</v>
      </c>
      <c r="D70" s="290" t="n">
        <v>12443</v>
      </c>
      <c r="E70" s="291" t="n">
        <v>4.6861854282349</v>
      </c>
      <c r="F70" s="292" t="n">
        <v>3976</v>
      </c>
      <c r="G70" s="290" t="n">
        <v>4161</v>
      </c>
      <c r="H70" s="293" t="n">
        <v>4.65291750503018</v>
      </c>
      <c r="I70" s="294" t="n">
        <v>356</v>
      </c>
      <c r="J70" s="294" t="n">
        <v>282</v>
      </c>
      <c r="K70" s="293" t="n">
        <v>-20.7865168539326</v>
      </c>
    </row>
    <row r="71" customFormat="false" ht="15.95" hidden="false" customHeight="true" outlineLevel="0" collapsed="false">
      <c r="A71" s="110"/>
      <c r="B71" s="289" t="s">
        <v>450</v>
      </c>
      <c r="C71" s="290" t="n">
        <v>8579</v>
      </c>
      <c r="D71" s="290" t="n">
        <v>9341</v>
      </c>
      <c r="E71" s="291" t="n">
        <v>8.88215409721413</v>
      </c>
      <c r="F71" s="292" t="n">
        <v>2464</v>
      </c>
      <c r="G71" s="290" t="n">
        <v>2760</v>
      </c>
      <c r="H71" s="293" t="n">
        <v>12.012987012987</v>
      </c>
      <c r="I71" s="294" t="n">
        <v>138</v>
      </c>
      <c r="J71" s="294" t="n">
        <v>122</v>
      </c>
      <c r="K71" s="293" t="n">
        <v>-11.5942028985507</v>
      </c>
    </row>
    <row r="72" customFormat="false" ht="15.95" hidden="false" customHeight="true" outlineLevel="0" collapsed="false">
      <c r="A72" s="110"/>
      <c r="B72" s="289" t="s">
        <v>451</v>
      </c>
      <c r="C72" s="290" t="n">
        <v>14826</v>
      </c>
      <c r="D72" s="290" t="n">
        <v>16308</v>
      </c>
      <c r="E72" s="291" t="n">
        <v>9.99595305544314</v>
      </c>
      <c r="F72" s="292" t="n">
        <v>4332</v>
      </c>
      <c r="G72" s="290" t="n">
        <v>5001</v>
      </c>
      <c r="H72" s="293" t="n">
        <v>15.4432132963989</v>
      </c>
      <c r="I72" s="294" t="n">
        <v>474</v>
      </c>
      <c r="J72" s="294" t="n">
        <v>590</v>
      </c>
      <c r="K72" s="293" t="n">
        <v>24.4725738396624</v>
      </c>
    </row>
    <row r="73" customFormat="false" ht="15.95" hidden="false" customHeight="true" outlineLevel="0" collapsed="false">
      <c r="A73" s="110"/>
      <c r="B73" s="289" t="s">
        <v>452</v>
      </c>
      <c r="C73" s="290" t="n">
        <v>6306</v>
      </c>
      <c r="D73" s="290" t="n">
        <v>6878</v>
      </c>
      <c r="E73" s="291" t="n">
        <v>9.07072629241992</v>
      </c>
      <c r="F73" s="292" t="n">
        <v>1898</v>
      </c>
      <c r="G73" s="290" t="n">
        <v>1923</v>
      </c>
      <c r="H73" s="293" t="n">
        <v>1.31717597471022</v>
      </c>
      <c r="I73" s="294" t="n">
        <v>111</v>
      </c>
      <c r="J73" s="294" t="n">
        <v>129</v>
      </c>
      <c r="K73" s="293" t="n">
        <v>16.2162162162162</v>
      </c>
    </row>
    <row r="74" customFormat="false" ht="15.95" hidden="false" customHeight="true" outlineLevel="0" collapsed="false">
      <c r="A74" s="110"/>
      <c r="B74" s="289" t="s">
        <v>453</v>
      </c>
      <c r="C74" s="290" t="n">
        <v>10015</v>
      </c>
      <c r="D74" s="290" t="n">
        <v>11291</v>
      </c>
      <c r="E74" s="291" t="n">
        <v>12.7408886669995</v>
      </c>
      <c r="F74" s="292" t="n">
        <v>3538</v>
      </c>
      <c r="G74" s="290" t="n">
        <v>3881</v>
      </c>
      <c r="H74" s="293" t="n">
        <v>9.69474279253816</v>
      </c>
      <c r="I74" s="294" t="n">
        <v>202</v>
      </c>
      <c r="J74" s="294" t="n">
        <v>297</v>
      </c>
      <c r="K74" s="293" t="n">
        <v>47.029702970297</v>
      </c>
    </row>
    <row r="75" customFormat="false" ht="15.95" hidden="false" customHeight="true" outlineLevel="0" collapsed="false">
      <c r="A75" s="110"/>
      <c r="B75" s="289" t="s">
        <v>454</v>
      </c>
      <c r="C75" s="290" t="n">
        <v>10454</v>
      </c>
      <c r="D75" s="290" t="n">
        <v>11696</v>
      </c>
      <c r="E75" s="291" t="n">
        <v>11.8806198584274</v>
      </c>
      <c r="F75" s="292" t="n">
        <v>4335</v>
      </c>
      <c r="G75" s="290" t="n">
        <v>4538</v>
      </c>
      <c r="H75" s="293" t="n">
        <v>4.68281430219146</v>
      </c>
      <c r="I75" s="294" t="n">
        <v>443</v>
      </c>
      <c r="J75" s="294" t="n">
        <v>393</v>
      </c>
      <c r="K75" s="293" t="n">
        <v>-11.2866817155756</v>
      </c>
    </row>
    <row r="76" customFormat="false" ht="15.95" hidden="false" customHeight="true" outlineLevel="0" collapsed="false">
      <c r="A76" s="110"/>
      <c r="B76" s="289" t="s">
        <v>455</v>
      </c>
      <c r="C76" s="290" t="n">
        <v>12576</v>
      </c>
      <c r="D76" s="290" t="n">
        <v>13643</v>
      </c>
      <c r="E76" s="291" t="n">
        <v>8.48441475826972</v>
      </c>
      <c r="F76" s="292" t="n">
        <v>5900</v>
      </c>
      <c r="G76" s="290" t="n">
        <v>6264</v>
      </c>
      <c r="H76" s="293" t="n">
        <v>6.16949152542373</v>
      </c>
      <c r="I76" s="294" t="n">
        <v>447</v>
      </c>
      <c r="J76" s="294" t="n">
        <v>687</v>
      </c>
      <c r="K76" s="293" t="n">
        <v>53.6912751677852</v>
      </c>
    </row>
    <row r="77" customFormat="false" ht="15.95" hidden="false" customHeight="true" outlineLevel="0" collapsed="false">
      <c r="A77" s="110"/>
      <c r="B77" s="289" t="s">
        <v>456</v>
      </c>
      <c r="C77" s="290" t="n">
        <v>13084</v>
      </c>
      <c r="D77" s="290" t="n">
        <v>13163</v>
      </c>
      <c r="E77" s="291" t="n">
        <v>0.603790889636197</v>
      </c>
      <c r="F77" s="292" t="n">
        <v>4357</v>
      </c>
      <c r="G77" s="290" t="n">
        <v>4576</v>
      </c>
      <c r="H77" s="293" t="n">
        <v>5.0263943080101</v>
      </c>
      <c r="I77" s="294" t="n">
        <v>105</v>
      </c>
      <c r="J77" s="294" t="n">
        <v>239</v>
      </c>
      <c r="K77" s="293" t="s">
        <v>393</v>
      </c>
    </row>
    <row r="78" customFormat="false" ht="15.95" hidden="false" customHeight="true" outlineLevel="0" collapsed="false">
      <c r="A78" s="110"/>
      <c r="B78" s="289" t="s">
        <v>457</v>
      </c>
      <c r="C78" s="290" t="n">
        <v>9236</v>
      </c>
      <c r="D78" s="290" t="n">
        <v>10519</v>
      </c>
      <c r="E78" s="291" t="n">
        <v>13.8912949328714</v>
      </c>
      <c r="F78" s="292" t="n">
        <v>4819</v>
      </c>
      <c r="G78" s="290" t="n">
        <v>4997</v>
      </c>
      <c r="H78" s="293" t="n">
        <v>3.69371238846234</v>
      </c>
      <c r="I78" s="294" t="n">
        <v>444</v>
      </c>
      <c r="J78" s="294" t="n">
        <v>455</v>
      </c>
      <c r="K78" s="293" t="n">
        <v>2.47747747747748</v>
      </c>
    </row>
    <row r="79" customFormat="false" ht="15.95" hidden="false" customHeight="true" outlineLevel="0" collapsed="false">
      <c r="A79" s="110"/>
      <c r="B79" s="289" t="s">
        <v>458</v>
      </c>
      <c r="C79" s="290" t="n">
        <v>8097</v>
      </c>
      <c r="D79" s="290" t="n">
        <v>8896</v>
      </c>
      <c r="E79" s="291" t="n">
        <v>9.86785229097197</v>
      </c>
      <c r="F79" s="292" t="n">
        <v>2715</v>
      </c>
      <c r="G79" s="290" t="n">
        <v>2970</v>
      </c>
      <c r="H79" s="293" t="n">
        <v>9.39226519337017</v>
      </c>
      <c r="I79" s="294" t="n">
        <v>241</v>
      </c>
      <c r="J79" s="294" t="n">
        <v>224</v>
      </c>
      <c r="K79" s="293" t="n">
        <v>-7.05394190871369</v>
      </c>
    </row>
    <row r="80" customFormat="false" ht="15.95" hidden="false" customHeight="true" outlineLevel="0" collapsed="false">
      <c r="A80" s="110"/>
      <c r="B80" s="289" t="s">
        <v>459</v>
      </c>
      <c r="C80" s="290" t="n">
        <v>5998</v>
      </c>
      <c r="D80" s="290" t="n">
        <v>7386</v>
      </c>
      <c r="E80" s="291" t="n">
        <v>23.1410470156719</v>
      </c>
      <c r="F80" s="292" t="n">
        <v>2983</v>
      </c>
      <c r="G80" s="290" t="n">
        <v>3111</v>
      </c>
      <c r="H80" s="293" t="n">
        <v>4.29098223265169</v>
      </c>
      <c r="I80" s="294" t="n">
        <v>293</v>
      </c>
      <c r="J80" s="294" t="n">
        <v>213</v>
      </c>
      <c r="K80" s="293" t="n">
        <v>-27.3037542662116</v>
      </c>
    </row>
    <row r="81" customFormat="false" ht="15.95" hidden="false" customHeight="true" outlineLevel="0" collapsed="false">
      <c r="A81" s="110"/>
      <c r="B81" s="289" t="s">
        <v>460</v>
      </c>
      <c r="C81" s="290" t="n">
        <v>17569</v>
      </c>
      <c r="D81" s="290" t="n">
        <v>19393</v>
      </c>
      <c r="E81" s="291" t="n">
        <v>10.3819227047641</v>
      </c>
      <c r="F81" s="292" t="n">
        <v>6076</v>
      </c>
      <c r="G81" s="290" t="n">
        <v>6756</v>
      </c>
      <c r="H81" s="293" t="n">
        <v>11.191573403555</v>
      </c>
      <c r="I81" s="294" t="n">
        <v>390</v>
      </c>
      <c r="J81" s="294" t="n">
        <v>370</v>
      </c>
      <c r="K81" s="293" t="n">
        <v>-5.12820512820513</v>
      </c>
    </row>
    <row r="82" customFormat="false" ht="15.95" hidden="false" customHeight="true" outlineLevel="0" collapsed="false">
      <c r="A82" s="110"/>
      <c r="B82" s="289" t="s">
        <v>461</v>
      </c>
      <c r="C82" s="290" t="n">
        <v>11523</v>
      </c>
      <c r="D82" s="290" t="n">
        <v>13097</v>
      </c>
      <c r="E82" s="291" t="n">
        <v>13.6596372472446</v>
      </c>
      <c r="F82" s="292" t="n">
        <v>4599</v>
      </c>
      <c r="G82" s="290" t="n">
        <v>4852</v>
      </c>
      <c r="H82" s="293" t="n">
        <v>5.50119591215482</v>
      </c>
      <c r="I82" s="294" t="n">
        <v>298</v>
      </c>
      <c r="J82" s="294" t="n">
        <v>341</v>
      </c>
      <c r="K82" s="293" t="n">
        <v>14.4295302013423</v>
      </c>
    </row>
    <row r="83" s="6" customFormat="true" ht="20.1" hidden="false" customHeight="true" outlineLevel="0" collapsed="false">
      <c r="A83" s="102" t="s">
        <v>371</v>
      </c>
      <c r="B83" s="285"/>
      <c r="C83" s="195" t="n">
        <v>127724</v>
      </c>
      <c r="D83" s="195" t="n">
        <v>130575</v>
      </c>
      <c r="E83" s="286" t="n">
        <v>2.23215683818233</v>
      </c>
      <c r="F83" s="197" t="n">
        <v>49806</v>
      </c>
      <c r="G83" s="195" t="n">
        <v>49030</v>
      </c>
      <c r="H83" s="287" t="n">
        <v>-1.55804521543589</v>
      </c>
      <c r="I83" s="288" t="n">
        <v>3139</v>
      </c>
      <c r="J83" s="288" t="n">
        <v>3556</v>
      </c>
      <c r="K83" s="287" t="n">
        <v>13.2844855049379</v>
      </c>
    </row>
    <row r="84" customFormat="false" ht="15.95" hidden="false" customHeight="true" outlineLevel="0" collapsed="false">
      <c r="A84" s="110"/>
      <c r="B84" s="289" t="s">
        <v>462</v>
      </c>
      <c r="C84" s="290" t="n">
        <v>5195</v>
      </c>
      <c r="D84" s="290" t="n">
        <v>4598</v>
      </c>
      <c r="E84" s="291" t="n">
        <v>-11.4918190567854</v>
      </c>
      <c r="F84" s="292" t="n">
        <v>2419</v>
      </c>
      <c r="G84" s="290" t="n">
        <v>1997</v>
      </c>
      <c r="H84" s="293" t="n">
        <v>-17.4452252997106</v>
      </c>
      <c r="I84" s="294" t="n">
        <v>137</v>
      </c>
      <c r="J84" s="294" t="n">
        <v>155</v>
      </c>
      <c r="K84" s="293" t="n">
        <v>13.1386861313869</v>
      </c>
    </row>
    <row r="85" customFormat="false" ht="15.95" hidden="false" customHeight="true" outlineLevel="0" collapsed="false">
      <c r="A85" s="110"/>
      <c r="B85" s="289" t="s">
        <v>463</v>
      </c>
      <c r="C85" s="290" t="n">
        <v>20738</v>
      </c>
      <c r="D85" s="290" t="n">
        <v>19898</v>
      </c>
      <c r="E85" s="291" t="n">
        <v>-4.0505352493008</v>
      </c>
      <c r="F85" s="292" t="n">
        <v>8447</v>
      </c>
      <c r="G85" s="290" t="n">
        <v>7603</v>
      </c>
      <c r="H85" s="293" t="n">
        <v>-9.99171303421333</v>
      </c>
      <c r="I85" s="294" t="n">
        <v>386</v>
      </c>
      <c r="J85" s="294" t="n">
        <v>706</v>
      </c>
      <c r="K85" s="293" t="n">
        <v>82.9015544041451</v>
      </c>
    </row>
    <row r="86" customFormat="false" ht="15.95" hidden="false" customHeight="true" outlineLevel="0" collapsed="false">
      <c r="A86" s="110"/>
      <c r="B86" s="289" t="s">
        <v>464</v>
      </c>
      <c r="C86" s="290" t="n">
        <v>19871</v>
      </c>
      <c r="D86" s="290" t="n">
        <v>18284</v>
      </c>
      <c r="E86" s="291" t="n">
        <v>-7.98651300890745</v>
      </c>
      <c r="F86" s="292" t="n">
        <v>5573</v>
      </c>
      <c r="G86" s="290" t="n">
        <v>5853</v>
      </c>
      <c r="H86" s="293" t="n">
        <v>5.02422393683833</v>
      </c>
      <c r="I86" s="294" t="n">
        <v>280</v>
      </c>
      <c r="J86" s="294" t="n">
        <v>620</v>
      </c>
      <c r="K86" s="293" t="s">
        <v>393</v>
      </c>
    </row>
    <row r="87" customFormat="false" ht="15.95" hidden="false" customHeight="true" outlineLevel="0" collapsed="false">
      <c r="A87" s="110"/>
      <c r="B87" s="289" t="s">
        <v>465</v>
      </c>
      <c r="C87" s="290" t="n">
        <v>6548</v>
      </c>
      <c r="D87" s="290" t="n">
        <v>7308</v>
      </c>
      <c r="E87" s="291" t="n">
        <v>11.6065974343311</v>
      </c>
      <c r="F87" s="292" t="n">
        <v>2766</v>
      </c>
      <c r="G87" s="290" t="n">
        <v>2700</v>
      </c>
      <c r="H87" s="293" t="n">
        <v>-2.38611713665944</v>
      </c>
      <c r="I87" s="294" t="n">
        <v>140</v>
      </c>
      <c r="J87" s="294" t="n">
        <v>90</v>
      </c>
      <c r="K87" s="293" t="n">
        <v>-35.7142857142857</v>
      </c>
    </row>
    <row r="88" customFormat="false" ht="15.95" hidden="false" customHeight="true" outlineLevel="0" collapsed="false">
      <c r="A88" s="110"/>
      <c r="B88" s="289" t="s">
        <v>466</v>
      </c>
      <c r="C88" s="290" t="n">
        <v>12708</v>
      </c>
      <c r="D88" s="290" t="n">
        <v>14413</v>
      </c>
      <c r="E88" s="291" t="n">
        <v>13.4167453572553</v>
      </c>
      <c r="F88" s="292" t="n">
        <v>4978</v>
      </c>
      <c r="G88" s="290" t="n">
        <v>5469</v>
      </c>
      <c r="H88" s="293" t="n">
        <v>9.86339895540378</v>
      </c>
      <c r="I88" s="294" t="n">
        <v>398</v>
      </c>
      <c r="J88" s="294" t="n">
        <v>312</v>
      </c>
      <c r="K88" s="293" t="n">
        <v>-21.608040201005</v>
      </c>
    </row>
    <row r="89" customFormat="false" ht="15.95" hidden="false" customHeight="true" outlineLevel="0" collapsed="false">
      <c r="A89" s="110"/>
      <c r="B89" s="289" t="s">
        <v>467</v>
      </c>
      <c r="C89" s="290" t="n">
        <v>8379</v>
      </c>
      <c r="D89" s="290" t="n">
        <v>9161</v>
      </c>
      <c r="E89" s="291" t="n">
        <v>9.3328559493973</v>
      </c>
      <c r="F89" s="292" t="n">
        <v>3005</v>
      </c>
      <c r="G89" s="290" t="n">
        <v>3153</v>
      </c>
      <c r="H89" s="293" t="n">
        <v>4.92512479201331</v>
      </c>
      <c r="I89" s="294" t="n">
        <v>389</v>
      </c>
      <c r="J89" s="294" t="n">
        <v>296</v>
      </c>
      <c r="K89" s="293" t="n">
        <v>-23.9074550128535</v>
      </c>
    </row>
    <row r="90" customFormat="false" ht="15.95" hidden="false" customHeight="true" outlineLevel="0" collapsed="false">
      <c r="A90" s="110"/>
      <c r="B90" s="289" t="s">
        <v>468</v>
      </c>
      <c r="C90" s="290" t="n">
        <v>14699</v>
      </c>
      <c r="D90" s="290" t="n">
        <v>15622</v>
      </c>
      <c r="E90" s="291" t="n">
        <v>6.27933873052589</v>
      </c>
      <c r="F90" s="292" t="n">
        <v>7355</v>
      </c>
      <c r="G90" s="290" t="n">
        <v>7221</v>
      </c>
      <c r="H90" s="293" t="n">
        <v>-1.82188987083617</v>
      </c>
      <c r="I90" s="294" t="n">
        <v>345</v>
      </c>
      <c r="J90" s="294" t="n">
        <v>466</v>
      </c>
      <c r="K90" s="293" t="n">
        <v>35.0724637681159</v>
      </c>
    </row>
    <row r="91" customFormat="false" ht="15.95" hidden="false" customHeight="true" outlineLevel="0" collapsed="false">
      <c r="A91" s="110"/>
      <c r="B91" s="289" t="s">
        <v>469</v>
      </c>
      <c r="C91" s="290" t="n">
        <v>5204</v>
      </c>
      <c r="D91" s="290" t="n">
        <v>5044</v>
      </c>
      <c r="E91" s="291" t="n">
        <v>-3.07455803228286</v>
      </c>
      <c r="F91" s="292" t="n">
        <v>2087</v>
      </c>
      <c r="G91" s="290" t="n">
        <v>1969</v>
      </c>
      <c r="H91" s="293" t="n">
        <v>-5.65404887398179</v>
      </c>
      <c r="I91" s="294" t="n">
        <v>97</v>
      </c>
      <c r="J91" s="294" t="n">
        <v>103</v>
      </c>
      <c r="K91" s="293" t="n">
        <v>6.18556701030928</v>
      </c>
    </row>
    <row r="92" customFormat="false" ht="15.95" hidden="false" customHeight="true" outlineLevel="0" collapsed="false">
      <c r="A92" s="110"/>
      <c r="B92" s="289" t="s">
        <v>470</v>
      </c>
      <c r="C92" s="290" t="n">
        <v>5518</v>
      </c>
      <c r="D92" s="290" t="n">
        <v>5320</v>
      </c>
      <c r="E92" s="291" t="n">
        <v>-3.58825661471548</v>
      </c>
      <c r="F92" s="292" t="n">
        <v>2204</v>
      </c>
      <c r="G92" s="290" t="n">
        <v>2252</v>
      </c>
      <c r="H92" s="293" t="n">
        <v>2.17785843920145</v>
      </c>
      <c r="I92" s="294" t="n">
        <v>90</v>
      </c>
      <c r="J92" s="294" t="n">
        <v>108</v>
      </c>
      <c r="K92" s="293" t="n">
        <v>20</v>
      </c>
    </row>
    <row r="93" customFormat="false" ht="15.95" hidden="false" customHeight="true" outlineLevel="0" collapsed="false">
      <c r="A93" s="110"/>
      <c r="B93" s="289" t="s">
        <v>471</v>
      </c>
      <c r="C93" s="290" t="n">
        <v>5915</v>
      </c>
      <c r="D93" s="290" t="n">
        <v>6079</v>
      </c>
      <c r="E93" s="291" t="n">
        <v>2.77261200338123</v>
      </c>
      <c r="F93" s="292" t="n">
        <v>2424</v>
      </c>
      <c r="G93" s="290" t="n">
        <v>2225</v>
      </c>
      <c r="H93" s="293" t="n">
        <v>-8.20957095709571</v>
      </c>
      <c r="I93" s="294" t="n">
        <v>75</v>
      </c>
      <c r="J93" s="294" t="n">
        <v>58</v>
      </c>
      <c r="K93" s="293" t="n">
        <v>-22.6666666666667</v>
      </c>
    </row>
    <row r="94" customFormat="false" ht="15.95" hidden="false" customHeight="true" outlineLevel="0" collapsed="false">
      <c r="A94" s="110"/>
      <c r="B94" s="289" t="s">
        <v>472</v>
      </c>
      <c r="C94" s="290" t="n">
        <v>6420</v>
      </c>
      <c r="D94" s="290" t="n">
        <v>6150</v>
      </c>
      <c r="E94" s="291" t="n">
        <v>-4.20560747663551</v>
      </c>
      <c r="F94" s="292" t="n">
        <v>1922</v>
      </c>
      <c r="G94" s="290" t="n">
        <v>2063</v>
      </c>
      <c r="H94" s="293" t="n">
        <v>7.33610822060354</v>
      </c>
      <c r="I94" s="294" t="n">
        <v>198</v>
      </c>
      <c r="J94" s="294" t="n">
        <v>230</v>
      </c>
      <c r="K94" s="293" t="n">
        <v>16.1616161616162</v>
      </c>
    </row>
    <row r="95" customFormat="false" ht="15.95" hidden="false" customHeight="true" outlineLevel="0" collapsed="false">
      <c r="A95" s="110"/>
      <c r="B95" s="289" t="s">
        <v>473</v>
      </c>
      <c r="C95" s="290" t="n">
        <v>7685</v>
      </c>
      <c r="D95" s="290" t="n">
        <v>8086</v>
      </c>
      <c r="E95" s="291" t="n">
        <v>5.21795705920625</v>
      </c>
      <c r="F95" s="292" t="n">
        <v>3416</v>
      </c>
      <c r="G95" s="290" t="n">
        <v>3528</v>
      </c>
      <c r="H95" s="293" t="n">
        <v>3.27868852459016</v>
      </c>
      <c r="I95" s="294" t="n">
        <v>218</v>
      </c>
      <c r="J95" s="294" t="n">
        <v>220</v>
      </c>
      <c r="K95" s="293" t="n">
        <v>0.91743119266055</v>
      </c>
    </row>
    <row r="96" customFormat="false" ht="15.95" hidden="false" customHeight="true" outlineLevel="0" collapsed="false">
      <c r="A96" s="110"/>
      <c r="B96" s="289" t="s">
        <v>474</v>
      </c>
      <c r="C96" s="290" t="n">
        <v>8844</v>
      </c>
      <c r="D96" s="290" t="n">
        <v>10612</v>
      </c>
      <c r="E96" s="291" t="n">
        <v>19.9909543193125</v>
      </c>
      <c r="F96" s="292" t="n">
        <v>3210</v>
      </c>
      <c r="G96" s="290" t="n">
        <v>2997</v>
      </c>
      <c r="H96" s="293" t="n">
        <v>-6.63551401869159</v>
      </c>
      <c r="I96" s="294" t="n">
        <v>386</v>
      </c>
      <c r="J96" s="294" t="n">
        <v>192</v>
      </c>
      <c r="K96" s="293" t="n">
        <v>-50.259067357513</v>
      </c>
    </row>
    <row r="97" s="6" customFormat="true" ht="20.1" hidden="false" customHeight="true" outlineLevel="0" collapsed="false">
      <c r="A97" s="102" t="s">
        <v>355</v>
      </c>
      <c r="B97" s="285"/>
      <c r="C97" s="195" t="n">
        <v>96223</v>
      </c>
      <c r="D97" s="195" t="n">
        <v>104527</v>
      </c>
      <c r="E97" s="286" t="n">
        <v>8.62995333755963</v>
      </c>
      <c r="F97" s="197" t="n">
        <v>36632</v>
      </c>
      <c r="G97" s="195" t="n">
        <v>40455</v>
      </c>
      <c r="H97" s="287" t="n">
        <v>10.4362306180389</v>
      </c>
      <c r="I97" s="288" t="n">
        <v>3588</v>
      </c>
      <c r="J97" s="288" t="n">
        <v>3659</v>
      </c>
      <c r="K97" s="287" t="n">
        <v>1.97881828316611</v>
      </c>
    </row>
    <row r="98" customFormat="false" ht="15.95" hidden="false" customHeight="true" outlineLevel="0" collapsed="false">
      <c r="A98" s="110"/>
      <c r="B98" s="289" t="s">
        <v>475</v>
      </c>
      <c r="C98" s="290" t="n">
        <v>9404</v>
      </c>
      <c r="D98" s="290" t="n">
        <v>9728</v>
      </c>
      <c r="E98" s="291" t="n">
        <v>3.44534240748618</v>
      </c>
      <c r="F98" s="292" t="n">
        <v>3245</v>
      </c>
      <c r="G98" s="290" t="n">
        <v>3688</v>
      </c>
      <c r="H98" s="293" t="n">
        <v>13.6517719568567</v>
      </c>
      <c r="I98" s="294" t="n">
        <v>301</v>
      </c>
      <c r="J98" s="294" t="n">
        <v>215</v>
      </c>
      <c r="K98" s="293" t="n">
        <v>-28.5714285714286</v>
      </c>
    </row>
    <row r="99" customFormat="false" ht="15.95" hidden="false" customHeight="true" outlineLevel="0" collapsed="false">
      <c r="A99" s="110"/>
      <c r="B99" s="289" t="s">
        <v>476</v>
      </c>
      <c r="C99" s="290" t="n">
        <v>8272</v>
      </c>
      <c r="D99" s="290" t="n">
        <v>8932</v>
      </c>
      <c r="E99" s="291" t="n">
        <v>7.97872340425532</v>
      </c>
      <c r="F99" s="292" t="n">
        <v>3374</v>
      </c>
      <c r="G99" s="290" t="n">
        <v>3371</v>
      </c>
      <c r="H99" s="293" t="n">
        <v>-0.0889152341434499</v>
      </c>
      <c r="I99" s="294" t="n">
        <v>247</v>
      </c>
      <c r="J99" s="294" t="n">
        <v>249</v>
      </c>
      <c r="K99" s="293" t="n">
        <v>0.809716599190283</v>
      </c>
    </row>
    <row r="100" customFormat="false" ht="15.95" hidden="false" customHeight="true" outlineLevel="0" collapsed="false">
      <c r="A100" s="110"/>
      <c r="B100" s="289" t="s">
        <v>477</v>
      </c>
      <c r="C100" s="290" t="n">
        <v>6756</v>
      </c>
      <c r="D100" s="290" t="n">
        <v>7516</v>
      </c>
      <c r="E100" s="291" t="n">
        <v>11.2492599171107</v>
      </c>
      <c r="F100" s="292" t="n">
        <v>2624</v>
      </c>
      <c r="G100" s="290" t="n">
        <v>2999</v>
      </c>
      <c r="H100" s="293" t="n">
        <v>14.2911585365854</v>
      </c>
      <c r="I100" s="294" t="n">
        <v>342</v>
      </c>
      <c r="J100" s="294" t="n">
        <v>392</v>
      </c>
      <c r="K100" s="293" t="n">
        <v>14.6198830409357</v>
      </c>
    </row>
    <row r="101" customFormat="false" ht="15.95" hidden="false" customHeight="true" outlineLevel="0" collapsed="false">
      <c r="A101" s="110"/>
      <c r="B101" s="289" t="s">
        <v>478</v>
      </c>
      <c r="C101" s="290" t="n">
        <v>10939</v>
      </c>
      <c r="D101" s="290" t="n">
        <v>11150</v>
      </c>
      <c r="E101" s="291" t="n">
        <v>1.92887832525825</v>
      </c>
      <c r="F101" s="292" t="n">
        <v>3916</v>
      </c>
      <c r="G101" s="290" t="n">
        <v>3927</v>
      </c>
      <c r="H101" s="293" t="n">
        <v>0.280898876404494</v>
      </c>
      <c r="I101" s="294" t="n">
        <v>327</v>
      </c>
      <c r="J101" s="294" t="n">
        <v>374</v>
      </c>
      <c r="K101" s="293" t="n">
        <v>14.3730886850153</v>
      </c>
    </row>
    <row r="102" customFormat="false" ht="15.95" hidden="false" customHeight="true" outlineLevel="0" collapsed="false">
      <c r="A102" s="110"/>
      <c r="B102" s="289" t="s">
        <v>479</v>
      </c>
      <c r="C102" s="290" t="n">
        <v>13696</v>
      </c>
      <c r="D102" s="290" t="n">
        <v>14862</v>
      </c>
      <c r="E102" s="291" t="n">
        <v>8.51343457943925</v>
      </c>
      <c r="F102" s="292" t="n">
        <v>4356</v>
      </c>
      <c r="G102" s="290" t="n">
        <v>4922</v>
      </c>
      <c r="H102" s="293" t="n">
        <v>12.9935720844812</v>
      </c>
      <c r="I102" s="294" t="n">
        <v>299</v>
      </c>
      <c r="J102" s="294" t="n">
        <v>398</v>
      </c>
      <c r="K102" s="293" t="n">
        <v>33.1103678929766</v>
      </c>
    </row>
    <row r="103" customFormat="false" ht="15.95" hidden="false" customHeight="true" outlineLevel="0" collapsed="false">
      <c r="A103" s="110"/>
      <c r="B103" s="289" t="s">
        <v>480</v>
      </c>
      <c r="C103" s="290" t="n">
        <v>6400</v>
      </c>
      <c r="D103" s="290" t="n">
        <v>7623</v>
      </c>
      <c r="E103" s="291" t="n">
        <v>19.109375</v>
      </c>
      <c r="F103" s="292" t="n">
        <v>2350</v>
      </c>
      <c r="G103" s="290" t="n">
        <v>2764</v>
      </c>
      <c r="H103" s="293" t="n">
        <v>17.6170212765957</v>
      </c>
      <c r="I103" s="294" t="n">
        <v>150</v>
      </c>
      <c r="J103" s="294" t="n">
        <v>216</v>
      </c>
      <c r="K103" s="293" t="n">
        <v>44</v>
      </c>
    </row>
    <row r="104" customFormat="false" ht="15.95" hidden="false" customHeight="true" outlineLevel="0" collapsed="false">
      <c r="A104" s="110"/>
      <c r="B104" s="289" t="s">
        <v>481</v>
      </c>
      <c r="C104" s="290" t="n">
        <v>7474</v>
      </c>
      <c r="D104" s="290" t="n">
        <v>7875</v>
      </c>
      <c r="E104" s="291" t="n">
        <v>5.36526625635537</v>
      </c>
      <c r="F104" s="292" t="n">
        <v>2838</v>
      </c>
      <c r="G104" s="290" t="n">
        <v>3100</v>
      </c>
      <c r="H104" s="293" t="n">
        <v>9.23185341789993</v>
      </c>
      <c r="I104" s="294" t="n">
        <v>440</v>
      </c>
      <c r="J104" s="294" t="n">
        <v>315</v>
      </c>
      <c r="K104" s="293" t="n">
        <v>-28.4090909090909</v>
      </c>
      <c r="N104" s="295"/>
    </row>
    <row r="105" customFormat="false" ht="15.95" hidden="false" customHeight="true" outlineLevel="0" collapsed="false">
      <c r="A105" s="110"/>
      <c r="B105" s="289" t="s">
        <v>482</v>
      </c>
      <c r="C105" s="290" t="n">
        <v>7663</v>
      </c>
      <c r="D105" s="290" t="n">
        <v>9200</v>
      </c>
      <c r="E105" s="291" t="n">
        <v>20.0574187654965</v>
      </c>
      <c r="F105" s="292" t="n">
        <v>3556</v>
      </c>
      <c r="G105" s="290" t="n">
        <v>4112</v>
      </c>
      <c r="H105" s="293" t="n">
        <v>15.6355455568054</v>
      </c>
      <c r="I105" s="294" t="n">
        <v>353</v>
      </c>
      <c r="J105" s="294" t="n">
        <v>347</v>
      </c>
      <c r="K105" s="293" t="n">
        <v>-1.69971671388102</v>
      </c>
    </row>
    <row r="106" customFormat="false" ht="15.95" hidden="false" customHeight="true" outlineLevel="0" collapsed="false">
      <c r="A106" s="110"/>
      <c r="B106" s="289" t="s">
        <v>483</v>
      </c>
      <c r="C106" s="290" t="n">
        <v>7010</v>
      </c>
      <c r="D106" s="290" t="n">
        <v>7904</v>
      </c>
      <c r="E106" s="291" t="n">
        <v>12.753209700428</v>
      </c>
      <c r="F106" s="292" t="n">
        <v>3166</v>
      </c>
      <c r="G106" s="290" t="n">
        <v>3520</v>
      </c>
      <c r="H106" s="293" t="n">
        <v>11.1813013265951</v>
      </c>
      <c r="I106" s="294" t="n">
        <v>415</v>
      </c>
      <c r="J106" s="294" t="n">
        <v>394</v>
      </c>
      <c r="K106" s="293" t="n">
        <v>-5.06024096385542</v>
      </c>
    </row>
    <row r="107" customFormat="false" ht="15.95" hidden="false" customHeight="true" outlineLevel="0" collapsed="false">
      <c r="A107" s="110"/>
      <c r="B107" s="289" t="s">
        <v>484</v>
      </c>
      <c r="C107" s="290" t="n">
        <v>5015</v>
      </c>
      <c r="D107" s="290" t="n">
        <v>5327</v>
      </c>
      <c r="E107" s="291" t="n">
        <v>6.22133599202393</v>
      </c>
      <c r="F107" s="292" t="n">
        <v>2140</v>
      </c>
      <c r="G107" s="290" t="n">
        <v>2289</v>
      </c>
      <c r="H107" s="293" t="n">
        <v>6.96261682242991</v>
      </c>
      <c r="I107" s="294" t="n">
        <v>275</v>
      </c>
      <c r="J107" s="294" t="n">
        <v>258</v>
      </c>
      <c r="K107" s="293" t="n">
        <v>-6.18181818181818</v>
      </c>
    </row>
    <row r="108" customFormat="false" ht="15.95" hidden="false" customHeight="true" outlineLevel="0" collapsed="false">
      <c r="A108" s="110"/>
      <c r="B108" s="289" t="s">
        <v>485</v>
      </c>
      <c r="C108" s="290" t="n">
        <v>13594</v>
      </c>
      <c r="D108" s="290" t="n">
        <v>14410</v>
      </c>
      <c r="E108" s="291" t="n">
        <v>6.00264822715904</v>
      </c>
      <c r="F108" s="292" t="n">
        <v>5067</v>
      </c>
      <c r="G108" s="290" t="n">
        <v>5763</v>
      </c>
      <c r="H108" s="293" t="n">
        <v>13.7359384251036</v>
      </c>
      <c r="I108" s="294" t="n">
        <v>439</v>
      </c>
      <c r="J108" s="294" t="n">
        <v>501</v>
      </c>
      <c r="K108" s="293" t="n">
        <v>14.123006833713</v>
      </c>
    </row>
    <row r="109" s="6" customFormat="true" ht="20.1" hidden="false" customHeight="true" outlineLevel="0" collapsed="false">
      <c r="A109" s="102" t="s">
        <v>486</v>
      </c>
      <c r="B109" s="285"/>
      <c r="C109" s="195" t="n">
        <v>22158</v>
      </c>
      <c r="D109" s="195" t="n">
        <v>23986</v>
      </c>
      <c r="E109" s="286" t="n">
        <v>8.24984204350573</v>
      </c>
      <c r="F109" s="197" t="n">
        <v>8068</v>
      </c>
      <c r="G109" s="195" t="n">
        <v>8364</v>
      </c>
      <c r="H109" s="287" t="n">
        <v>3.66881507188894</v>
      </c>
      <c r="I109" s="288" t="n">
        <v>499</v>
      </c>
      <c r="J109" s="288" t="n">
        <v>376</v>
      </c>
      <c r="K109" s="287" t="n">
        <v>-24.6492985971944</v>
      </c>
    </row>
    <row r="110" customFormat="false" ht="15.95" hidden="false" customHeight="true" outlineLevel="0" collapsed="false">
      <c r="A110" s="110"/>
      <c r="B110" s="289" t="s">
        <v>487</v>
      </c>
      <c r="C110" s="290" t="n">
        <v>5832</v>
      </c>
      <c r="D110" s="290" t="n">
        <v>6232</v>
      </c>
      <c r="E110" s="291" t="n">
        <v>6.85871056241427</v>
      </c>
      <c r="F110" s="292" t="n">
        <v>1959</v>
      </c>
      <c r="G110" s="290" t="n">
        <v>1826</v>
      </c>
      <c r="H110" s="293" t="n">
        <v>-6.78917815211843</v>
      </c>
      <c r="I110" s="294" t="n">
        <v>36</v>
      </c>
      <c r="J110" s="294" t="n">
        <v>16</v>
      </c>
      <c r="K110" s="293" t="n">
        <v>-55.5555555555556</v>
      </c>
    </row>
    <row r="111" customFormat="false" ht="15.95" hidden="false" customHeight="true" outlineLevel="0" collapsed="false">
      <c r="A111" s="110"/>
      <c r="B111" s="289" t="s">
        <v>488</v>
      </c>
      <c r="C111" s="290" t="n">
        <v>9122</v>
      </c>
      <c r="D111" s="290" t="n">
        <v>9700</v>
      </c>
      <c r="E111" s="291" t="n">
        <v>6.33632975224731</v>
      </c>
      <c r="F111" s="292" t="n">
        <v>3249</v>
      </c>
      <c r="G111" s="290" t="n">
        <v>3518</v>
      </c>
      <c r="H111" s="293" t="n">
        <v>8.27947060634041</v>
      </c>
      <c r="I111" s="294" t="n">
        <v>274</v>
      </c>
      <c r="J111" s="294" t="n">
        <v>274</v>
      </c>
      <c r="K111" s="293" t="n">
        <v>0</v>
      </c>
    </row>
    <row r="112" customFormat="false" ht="15.95" hidden="false" customHeight="true" outlineLevel="0" collapsed="false">
      <c r="A112" s="110"/>
      <c r="B112" s="289" t="s">
        <v>489</v>
      </c>
      <c r="C112" s="290" t="n">
        <v>7204</v>
      </c>
      <c r="D112" s="290" t="n">
        <v>8054</v>
      </c>
      <c r="E112" s="291" t="n">
        <v>11.7990005552471</v>
      </c>
      <c r="F112" s="292" t="n">
        <v>2860</v>
      </c>
      <c r="G112" s="290" t="n">
        <v>3020</v>
      </c>
      <c r="H112" s="293" t="n">
        <v>5.59440559440559</v>
      </c>
      <c r="I112" s="294" t="n">
        <v>189</v>
      </c>
      <c r="J112" s="294" t="n">
        <v>86</v>
      </c>
      <c r="K112" s="293" t="n">
        <v>-54.4973544973545</v>
      </c>
    </row>
    <row r="113" s="6" customFormat="true" ht="20.1" hidden="false" customHeight="true" outlineLevel="0" collapsed="false">
      <c r="A113" s="102" t="s">
        <v>357</v>
      </c>
      <c r="B113" s="285"/>
      <c r="C113" s="195" t="n">
        <v>225180</v>
      </c>
      <c r="D113" s="195" t="n">
        <v>241942</v>
      </c>
      <c r="E113" s="286" t="n">
        <v>7.4438227196021</v>
      </c>
      <c r="F113" s="197" t="n">
        <v>89576</v>
      </c>
      <c r="G113" s="195" t="n">
        <v>89138</v>
      </c>
      <c r="H113" s="287" t="n">
        <v>-0.488970259891042</v>
      </c>
      <c r="I113" s="288" t="n">
        <v>3333</v>
      </c>
      <c r="J113" s="288" t="n">
        <v>4546</v>
      </c>
      <c r="K113" s="287" t="n">
        <v>36.3936393639364</v>
      </c>
    </row>
    <row r="114" customFormat="false" ht="15.95" hidden="false" customHeight="true" outlineLevel="0" collapsed="false">
      <c r="A114" s="110"/>
      <c r="B114" s="289" t="s">
        <v>490</v>
      </c>
      <c r="C114" s="290" t="n">
        <v>12035</v>
      </c>
      <c r="D114" s="290" t="n">
        <v>13103</v>
      </c>
      <c r="E114" s="291" t="n">
        <v>8.87411715828833</v>
      </c>
      <c r="F114" s="292" t="n">
        <v>5552</v>
      </c>
      <c r="G114" s="290" t="n">
        <v>5812</v>
      </c>
      <c r="H114" s="293" t="n">
        <v>4.68299711815562</v>
      </c>
      <c r="I114" s="294" t="n">
        <v>95</v>
      </c>
      <c r="J114" s="294" t="n">
        <v>197</v>
      </c>
      <c r="K114" s="293" t="s">
        <v>393</v>
      </c>
    </row>
    <row r="115" customFormat="false" ht="15.95" hidden="false" customHeight="true" outlineLevel="0" collapsed="false">
      <c r="A115" s="110"/>
      <c r="B115" s="289" t="s">
        <v>491</v>
      </c>
      <c r="C115" s="290" t="n">
        <v>8299</v>
      </c>
      <c r="D115" s="290" t="n">
        <v>8289</v>
      </c>
      <c r="E115" s="291" t="n">
        <v>-0.120496445354862</v>
      </c>
      <c r="F115" s="292" t="n">
        <v>2789</v>
      </c>
      <c r="G115" s="290" t="n">
        <v>2863</v>
      </c>
      <c r="H115" s="293" t="n">
        <v>2.65328074578702</v>
      </c>
      <c r="I115" s="294" t="n">
        <v>162</v>
      </c>
      <c r="J115" s="294" t="n">
        <v>163</v>
      </c>
      <c r="K115" s="293" t="n">
        <v>0.617283950617284</v>
      </c>
    </row>
    <row r="116" customFormat="false" ht="15.95" hidden="false" customHeight="true" outlineLevel="0" collapsed="false">
      <c r="A116" s="110"/>
      <c r="B116" s="289" t="s">
        <v>492</v>
      </c>
      <c r="C116" s="290" t="n">
        <v>12193</v>
      </c>
      <c r="D116" s="290" t="n">
        <v>13201</v>
      </c>
      <c r="E116" s="291" t="n">
        <v>8.26703846469286</v>
      </c>
      <c r="F116" s="292" t="n">
        <v>3695</v>
      </c>
      <c r="G116" s="290" t="n">
        <v>3030</v>
      </c>
      <c r="H116" s="293" t="n">
        <v>-17.9972936400541</v>
      </c>
      <c r="I116" s="294" t="n">
        <v>72</v>
      </c>
      <c r="J116" s="294" t="n">
        <v>133</v>
      </c>
      <c r="K116" s="293" t="n">
        <v>84.7222222222222</v>
      </c>
    </row>
    <row r="117" customFormat="false" ht="15.95" hidden="false" customHeight="true" outlineLevel="0" collapsed="false">
      <c r="A117" s="110"/>
      <c r="B117" s="289" t="s">
        <v>493</v>
      </c>
      <c r="C117" s="290" t="n">
        <v>19718</v>
      </c>
      <c r="D117" s="290" t="n">
        <v>20534</v>
      </c>
      <c r="E117" s="291" t="n">
        <v>4.13835074551172</v>
      </c>
      <c r="F117" s="292" t="n">
        <v>8122</v>
      </c>
      <c r="G117" s="290" t="n">
        <v>8352</v>
      </c>
      <c r="H117" s="293" t="n">
        <v>2.83181482393499</v>
      </c>
      <c r="I117" s="294" t="n">
        <v>352</v>
      </c>
      <c r="J117" s="294" t="n">
        <v>169</v>
      </c>
      <c r="K117" s="293" t="n">
        <v>-51.9886363636364</v>
      </c>
    </row>
    <row r="118" customFormat="false" ht="15.95" hidden="false" customHeight="true" outlineLevel="0" collapsed="false">
      <c r="A118" s="110"/>
      <c r="B118" s="289" t="s">
        <v>494</v>
      </c>
      <c r="C118" s="290" t="n">
        <v>7053</v>
      </c>
      <c r="D118" s="290" t="n">
        <v>6731</v>
      </c>
      <c r="E118" s="291" t="n">
        <v>-4.5654331490146</v>
      </c>
      <c r="F118" s="292" t="n">
        <v>2060</v>
      </c>
      <c r="G118" s="290" t="n">
        <v>2271</v>
      </c>
      <c r="H118" s="293" t="n">
        <v>10.2427184466019</v>
      </c>
      <c r="I118" s="294" t="n">
        <v>132</v>
      </c>
      <c r="J118" s="294" t="n">
        <v>116</v>
      </c>
      <c r="K118" s="293" t="n">
        <v>-12.1212121212121</v>
      </c>
    </row>
    <row r="119" customFormat="false" ht="15.95" hidden="false" customHeight="true" outlineLevel="0" collapsed="false">
      <c r="A119" s="110"/>
      <c r="B119" s="289" t="s">
        <v>495</v>
      </c>
      <c r="C119" s="290" t="n">
        <v>8981</v>
      </c>
      <c r="D119" s="290" t="n">
        <v>9370</v>
      </c>
      <c r="E119" s="291" t="n">
        <v>4.33136621757043</v>
      </c>
      <c r="F119" s="292" t="n">
        <v>3658</v>
      </c>
      <c r="G119" s="290" t="n">
        <v>3734</v>
      </c>
      <c r="H119" s="293" t="n">
        <v>2.07763805358119</v>
      </c>
      <c r="I119" s="294" t="n">
        <v>105</v>
      </c>
      <c r="J119" s="294" t="n">
        <v>222</v>
      </c>
      <c r="K119" s="293" t="s">
        <v>393</v>
      </c>
    </row>
    <row r="120" customFormat="false" ht="15.95" hidden="false" customHeight="true" outlineLevel="0" collapsed="false">
      <c r="A120" s="110"/>
      <c r="B120" s="289" t="s">
        <v>496</v>
      </c>
      <c r="C120" s="290" t="n">
        <v>14942</v>
      </c>
      <c r="D120" s="290" t="n">
        <v>15969</v>
      </c>
      <c r="E120" s="291" t="n">
        <v>6.87324320706733</v>
      </c>
      <c r="F120" s="292" t="n">
        <v>5672</v>
      </c>
      <c r="G120" s="290" t="n">
        <v>5704</v>
      </c>
      <c r="H120" s="293" t="n">
        <v>0.564174894217207</v>
      </c>
      <c r="I120" s="294" t="n">
        <v>345</v>
      </c>
      <c r="J120" s="294" t="n">
        <v>250</v>
      </c>
      <c r="K120" s="293" t="n">
        <v>-27.536231884058</v>
      </c>
    </row>
    <row r="121" customFormat="false" ht="15.95" hidden="false" customHeight="true" outlineLevel="0" collapsed="false">
      <c r="A121" s="110"/>
      <c r="B121" s="289" t="s">
        <v>497</v>
      </c>
      <c r="C121" s="290" t="n">
        <v>7087</v>
      </c>
      <c r="D121" s="290" t="n">
        <v>6777</v>
      </c>
      <c r="E121" s="291" t="n">
        <v>-4.37420629321293</v>
      </c>
      <c r="F121" s="292" t="n">
        <v>2325</v>
      </c>
      <c r="G121" s="290" t="n">
        <v>2145</v>
      </c>
      <c r="H121" s="293" t="n">
        <v>-7.74193548387097</v>
      </c>
      <c r="I121" s="294" t="n">
        <v>72</v>
      </c>
      <c r="J121" s="294" t="n">
        <v>144</v>
      </c>
      <c r="K121" s="293" t="n">
        <v>100</v>
      </c>
    </row>
    <row r="122" customFormat="false" ht="15.95" hidden="false" customHeight="true" outlineLevel="0" collapsed="false">
      <c r="A122" s="110"/>
      <c r="B122" s="289" t="s">
        <v>498</v>
      </c>
      <c r="C122" s="290" t="n">
        <v>9103</v>
      </c>
      <c r="D122" s="290" t="n">
        <v>9734</v>
      </c>
      <c r="E122" s="291" t="n">
        <v>6.93178073162694</v>
      </c>
      <c r="F122" s="292" t="n">
        <v>3253</v>
      </c>
      <c r="G122" s="290" t="n">
        <v>2957</v>
      </c>
      <c r="H122" s="293" t="n">
        <v>-9.0992929603443</v>
      </c>
      <c r="I122" s="294" t="n">
        <v>89</v>
      </c>
      <c r="J122" s="294" t="n">
        <v>131</v>
      </c>
      <c r="K122" s="293" t="n">
        <v>47.1910112359551</v>
      </c>
    </row>
    <row r="123" customFormat="false" ht="15.95" hidden="false" customHeight="true" outlineLevel="0" collapsed="false">
      <c r="A123" s="110"/>
      <c r="B123" s="289" t="s">
        <v>499</v>
      </c>
      <c r="C123" s="290" t="n">
        <v>9164</v>
      </c>
      <c r="D123" s="290" t="n">
        <v>10150</v>
      </c>
      <c r="E123" s="291" t="n">
        <v>10.7594936708861</v>
      </c>
      <c r="F123" s="292" t="n">
        <v>3912</v>
      </c>
      <c r="G123" s="290" t="n">
        <v>4032</v>
      </c>
      <c r="H123" s="293" t="n">
        <v>3.06748466257669</v>
      </c>
      <c r="I123" s="294" t="n">
        <v>228</v>
      </c>
      <c r="J123" s="294" t="n">
        <v>318</v>
      </c>
      <c r="K123" s="293" t="n">
        <v>39.4736842105263</v>
      </c>
    </row>
    <row r="124" customFormat="false" ht="15.95" hidden="false" customHeight="true" outlineLevel="0" collapsed="false">
      <c r="A124" s="110"/>
      <c r="B124" s="289" t="s">
        <v>500</v>
      </c>
      <c r="C124" s="290" t="n">
        <v>9065</v>
      </c>
      <c r="D124" s="290" t="n">
        <v>9935</v>
      </c>
      <c r="E124" s="291" t="n">
        <v>9.59735245449531</v>
      </c>
      <c r="F124" s="292" t="n">
        <v>3660</v>
      </c>
      <c r="G124" s="290" t="n">
        <v>3807</v>
      </c>
      <c r="H124" s="293" t="n">
        <v>4.01639344262295</v>
      </c>
      <c r="I124" s="294" t="n">
        <v>214</v>
      </c>
      <c r="J124" s="294" t="n">
        <v>195</v>
      </c>
      <c r="K124" s="293" t="n">
        <v>-8.8785046728972</v>
      </c>
    </row>
    <row r="125" customFormat="false" ht="15.95" hidden="false" customHeight="true" outlineLevel="0" collapsed="false">
      <c r="A125" s="110"/>
      <c r="B125" s="289" t="s">
        <v>501</v>
      </c>
      <c r="C125" s="290" t="n">
        <v>6359</v>
      </c>
      <c r="D125" s="290" t="n">
        <v>6574</v>
      </c>
      <c r="E125" s="291" t="n">
        <v>3.38103475389212</v>
      </c>
      <c r="F125" s="292" t="n">
        <v>2505</v>
      </c>
      <c r="G125" s="290" t="n">
        <v>2446</v>
      </c>
      <c r="H125" s="293" t="n">
        <v>-2.35528942115768</v>
      </c>
      <c r="I125" s="294" t="n">
        <v>40</v>
      </c>
      <c r="J125" s="294" t="n">
        <v>74</v>
      </c>
      <c r="K125" s="293" t="n">
        <v>85</v>
      </c>
    </row>
    <row r="126" customFormat="false" ht="15.95" hidden="false" customHeight="true" outlineLevel="0" collapsed="false">
      <c r="A126" s="110"/>
      <c r="B126" s="289" t="s">
        <v>502</v>
      </c>
      <c r="C126" s="290" t="n">
        <v>9234</v>
      </c>
      <c r="D126" s="290" t="n">
        <v>10503</v>
      </c>
      <c r="E126" s="291" t="n">
        <v>13.7426900584795</v>
      </c>
      <c r="F126" s="292" t="n">
        <v>3935</v>
      </c>
      <c r="G126" s="290" t="n">
        <v>3413</v>
      </c>
      <c r="H126" s="293" t="n">
        <v>-13.2655654383736</v>
      </c>
      <c r="I126" s="294" t="n">
        <v>103</v>
      </c>
      <c r="J126" s="294" t="n">
        <v>118</v>
      </c>
      <c r="K126" s="293" t="n">
        <v>14.5631067961165</v>
      </c>
    </row>
    <row r="127" customFormat="false" ht="15.95" hidden="false" customHeight="true" outlineLevel="0" collapsed="false">
      <c r="A127" s="110"/>
      <c r="B127" s="289" t="s">
        <v>503</v>
      </c>
      <c r="C127" s="290" t="n">
        <v>6228</v>
      </c>
      <c r="D127" s="290" t="n">
        <v>6940</v>
      </c>
      <c r="E127" s="291" t="n">
        <v>11.432241490045</v>
      </c>
      <c r="F127" s="292" t="n">
        <v>2115</v>
      </c>
      <c r="G127" s="290" t="n">
        <v>2294</v>
      </c>
      <c r="H127" s="293" t="n">
        <v>8.46335697399527</v>
      </c>
      <c r="I127" s="294" t="n">
        <v>93</v>
      </c>
      <c r="J127" s="294" t="n">
        <v>139</v>
      </c>
      <c r="K127" s="293" t="n">
        <v>49.4623655913979</v>
      </c>
    </row>
    <row r="128" customFormat="false" ht="15.95" hidden="false" customHeight="true" outlineLevel="0" collapsed="false">
      <c r="A128" s="110"/>
      <c r="B128" s="289" t="s">
        <v>504</v>
      </c>
      <c r="C128" s="290" t="n">
        <v>6931</v>
      </c>
      <c r="D128" s="290" t="n">
        <v>7062</v>
      </c>
      <c r="E128" s="291" t="n">
        <v>1.89005915452316</v>
      </c>
      <c r="F128" s="292" t="n">
        <v>2488</v>
      </c>
      <c r="G128" s="290" t="n">
        <v>2329</v>
      </c>
      <c r="H128" s="293" t="n">
        <v>-6.39067524115756</v>
      </c>
      <c r="I128" s="294" t="n">
        <v>94</v>
      </c>
      <c r="J128" s="294" t="n">
        <v>171</v>
      </c>
      <c r="K128" s="293" t="n">
        <v>81.9148936170213</v>
      </c>
    </row>
    <row r="129" customFormat="false" ht="15.95" hidden="false" customHeight="true" outlineLevel="0" collapsed="false">
      <c r="A129" s="110"/>
      <c r="B129" s="289" t="s">
        <v>505</v>
      </c>
      <c r="C129" s="290" t="n">
        <v>12326</v>
      </c>
      <c r="D129" s="290" t="n">
        <v>12611</v>
      </c>
      <c r="E129" s="291" t="n">
        <v>2.31218562388447</v>
      </c>
      <c r="F129" s="292" t="n">
        <v>5385</v>
      </c>
      <c r="G129" s="290" t="n">
        <v>5535</v>
      </c>
      <c r="H129" s="293" t="n">
        <v>2.78551532033426</v>
      </c>
      <c r="I129" s="294" t="n">
        <v>114</v>
      </c>
      <c r="J129" s="294" t="n">
        <v>155</v>
      </c>
      <c r="K129" s="293" t="n">
        <v>35.9649122807018</v>
      </c>
    </row>
    <row r="130" customFormat="false" ht="15.95" hidden="false" customHeight="true" outlineLevel="0" collapsed="false">
      <c r="A130" s="110"/>
      <c r="B130" s="289" t="s">
        <v>506</v>
      </c>
      <c r="C130" s="290" t="n">
        <v>10174</v>
      </c>
      <c r="D130" s="290" t="n">
        <v>10744</v>
      </c>
      <c r="E130" s="291" t="n">
        <v>5.60251621781011</v>
      </c>
      <c r="F130" s="292" t="n">
        <v>3806</v>
      </c>
      <c r="G130" s="290" t="n">
        <v>3854</v>
      </c>
      <c r="H130" s="293" t="n">
        <v>1.26116657908565</v>
      </c>
      <c r="I130" s="294" t="n">
        <v>129</v>
      </c>
      <c r="J130" s="294" t="n">
        <v>321</v>
      </c>
      <c r="K130" s="293" t="s">
        <v>393</v>
      </c>
    </row>
    <row r="131" customFormat="false" ht="15.95" hidden="false" customHeight="true" outlineLevel="0" collapsed="false">
      <c r="A131" s="110"/>
      <c r="B131" s="289" t="s">
        <v>507</v>
      </c>
      <c r="C131" s="290" t="n">
        <v>6196</v>
      </c>
      <c r="D131" s="290" t="n">
        <v>7395</v>
      </c>
      <c r="E131" s="291" t="n">
        <v>19.3511943189154</v>
      </c>
      <c r="F131" s="292" t="n">
        <v>2580</v>
      </c>
      <c r="G131" s="290" t="n">
        <v>2564</v>
      </c>
      <c r="H131" s="293" t="n">
        <v>-0.62015503875969</v>
      </c>
      <c r="I131" s="294" t="n">
        <v>193</v>
      </c>
      <c r="J131" s="294" t="n">
        <v>50</v>
      </c>
      <c r="K131" s="293" t="n">
        <v>-74.0932642487047</v>
      </c>
    </row>
    <row r="132" customFormat="false" ht="15.95" hidden="false" customHeight="true" outlineLevel="0" collapsed="false">
      <c r="A132" s="110"/>
      <c r="B132" s="289" t="s">
        <v>508</v>
      </c>
      <c r="C132" s="290" t="n">
        <v>8451</v>
      </c>
      <c r="D132" s="290" t="n">
        <v>9736</v>
      </c>
      <c r="E132" s="291" t="n">
        <v>15.2053011477932</v>
      </c>
      <c r="F132" s="292" t="n">
        <v>3480</v>
      </c>
      <c r="G132" s="290" t="n">
        <v>3571</v>
      </c>
      <c r="H132" s="293" t="n">
        <v>2.61494252873563</v>
      </c>
      <c r="I132" s="294" t="n">
        <v>123</v>
      </c>
      <c r="J132" s="294" t="n">
        <v>199</v>
      </c>
      <c r="K132" s="293" t="n">
        <v>61.7886178861789</v>
      </c>
    </row>
    <row r="133" customFormat="false" ht="15.95" hidden="false" customHeight="true" outlineLevel="0" collapsed="false">
      <c r="A133" s="110"/>
      <c r="B133" s="289" t="s">
        <v>509</v>
      </c>
      <c r="C133" s="290" t="n">
        <v>8232</v>
      </c>
      <c r="D133" s="290" t="n">
        <v>9282</v>
      </c>
      <c r="E133" s="291" t="n">
        <v>12.7551020408163</v>
      </c>
      <c r="F133" s="292" t="n">
        <v>3691</v>
      </c>
      <c r="G133" s="290" t="n">
        <v>3818</v>
      </c>
      <c r="H133" s="293" t="n">
        <v>3.44080195069087</v>
      </c>
      <c r="I133" s="294" t="n">
        <v>159</v>
      </c>
      <c r="J133" s="294" t="n">
        <v>188</v>
      </c>
      <c r="K133" s="293" t="n">
        <v>18.2389937106918</v>
      </c>
    </row>
    <row r="134" customFormat="false" ht="15.95" hidden="false" customHeight="true" outlineLevel="0" collapsed="false">
      <c r="A134" s="110"/>
      <c r="B134" s="289" t="s">
        <v>510</v>
      </c>
      <c r="C134" s="290" t="n">
        <v>15750</v>
      </c>
      <c r="D134" s="290" t="n">
        <v>17374</v>
      </c>
      <c r="E134" s="291" t="n">
        <v>10.3111111111111</v>
      </c>
      <c r="F134" s="292" t="n">
        <v>7268</v>
      </c>
      <c r="G134" s="290" t="n">
        <v>6673</v>
      </c>
      <c r="H134" s="293" t="n">
        <v>-8.18657127132636</v>
      </c>
      <c r="I134" s="294" t="n">
        <v>106</v>
      </c>
      <c r="J134" s="294" t="n">
        <v>648</v>
      </c>
      <c r="K134" s="293" t="s">
        <v>393</v>
      </c>
    </row>
    <row r="135" customFormat="false" ht="15.95" hidden="false" customHeight="true" outlineLevel="0" collapsed="false">
      <c r="A135" s="110"/>
      <c r="B135" s="289" t="s">
        <v>511</v>
      </c>
      <c r="C135" s="290" t="n">
        <v>7144</v>
      </c>
      <c r="D135" s="290" t="n">
        <v>7878</v>
      </c>
      <c r="E135" s="291" t="n">
        <v>10.2743561030235</v>
      </c>
      <c r="F135" s="292" t="n">
        <v>3430</v>
      </c>
      <c r="G135" s="290" t="n">
        <v>3457</v>
      </c>
      <c r="H135" s="293" t="n">
        <v>0.787172011661808</v>
      </c>
      <c r="I135" s="294" t="n">
        <v>103</v>
      </c>
      <c r="J135" s="294" t="n">
        <v>194</v>
      </c>
      <c r="K135" s="293" t="n">
        <v>88.3495145631068</v>
      </c>
    </row>
    <row r="136" customFormat="false" ht="15.95" hidden="false" customHeight="true" outlineLevel="0" collapsed="false">
      <c r="A136" s="110"/>
      <c r="B136" s="289" t="s">
        <v>512</v>
      </c>
      <c r="C136" s="290" t="n">
        <v>5438</v>
      </c>
      <c r="D136" s="290" t="n">
        <v>6109</v>
      </c>
      <c r="E136" s="291" t="n">
        <v>12.3390952556087</v>
      </c>
      <c r="F136" s="292" t="n">
        <v>2470</v>
      </c>
      <c r="G136" s="290" t="n">
        <v>2628</v>
      </c>
      <c r="H136" s="293" t="n">
        <v>6.39676113360324</v>
      </c>
      <c r="I136" s="294" t="n">
        <v>117</v>
      </c>
      <c r="J136" s="294" t="n">
        <v>174</v>
      </c>
      <c r="K136" s="293" t="n">
        <v>48.7179487179487</v>
      </c>
    </row>
    <row r="137" customFormat="false" ht="15.95" hidden="false" customHeight="true" outlineLevel="0" collapsed="false">
      <c r="A137" s="110"/>
      <c r="B137" s="289" t="s">
        <v>513</v>
      </c>
      <c r="C137" s="290" t="n">
        <v>5077</v>
      </c>
      <c r="D137" s="290" t="n">
        <v>5941</v>
      </c>
      <c r="E137" s="291" t="n">
        <v>17.0179239708489</v>
      </c>
      <c r="F137" s="292" t="n">
        <v>1725</v>
      </c>
      <c r="G137" s="290" t="n">
        <v>1849</v>
      </c>
      <c r="H137" s="293" t="n">
        <v>7.18840579710145</v>
      </c>
      <c r="I137" s="294" t="n">
        <v>93</v>
      </c>
      <c r="J137" s="294" t="n">
        <v>77</v>
      </c>
      <c r="K137" s="293" t="n">
        <v>-17.2043010752688</v>
      </c>
    </row>
    <row r="138" s="6" customFormat="true" ht="20.1" hidden="false" customHeight="true" outlineLevel="0" collapsed="false">
      <c r="A138" s="102" t="s">
        <v>358</v>
      </c>
      <c r="B138" s="285"/>
      <c r="C138" s="195" t="n">
        <v>254011</v>
      </c>
      <c r="D138" s="195" t="n">
        <v>271676</v>
      </c>
      <c r="E138" s="286" t="n">
        <v>6.95442323363949</v>
      </c>
      <c r="F138" s="197" t="n">
        <v>104217</v>
      </c>
      <c r="G138" s="195" t="n">
        <v>109017</v>
      </c>
      <c r="H138" s="287" t="n">
        <v>4.60577448976655</v>
      </c>
      <c r="I138" s="288" t="n">
        <v>4804</v>
      </c>
      <c r="J138" s="288" t="n">
        <v>5259</v>
      </c>
      <c r="K138" s="287" t="n">
        <v>9.47127393838468</v>
      </c>
    </row>
    <row r="139" customFormat="false" ht="15.95" hidden="false" customHeight="true" outlineLevel="0" collapsed="false">
      <c r="A139" s="110"/>
      <c r="B139" s="289" t="s">
        <v>514</v>
      </c>
      <c r="C139" s="290" t="n">
        <v>7485</v>
      </c>
      <c r="D139" s="290" t="n">
        <v>9145</v>
      </c>
      <c r="E139" s="291" t="n">
        <v>22.1776887107548</v>
      </c>
      <c r="F139" s="292" t="n">
        <v>3118</v>
      </c>
      <c r="G139" s="290" t="n">
        <v>3289</v>
      </c>
      <c r="H139" s="293" t="n">
        <v>5.4842847979474</v>
      </c>
      <c r="I139" s="294" t="n">
        <v>60</v>
      </c>
      <c r="J139" s="294" t="n">
        <v>114</v>
      </c>
      <c r="K139" s="293" t="n">
        <v>90</v>
      </c>
    </row>
    <row r="140" customFormat="false" ht="15.95" hidden="false" customHeight="true" outlineLevel="0" collapsed="false">
      <c r="A140" s="110"/>
      <c r="B140" s="289" t="s">
        <v>515</v>
      </c>
      <c r="C140" s="290" t="n">
        <v>10204</v>
      </c>
      <c r="D140" s="290" t="n">
        <v>11483</v>
      </c>
      <c r="E140" s="291" t="n">
        <v>12.5343002744022</v>
      </c>
      <c r="F140" s="292" t="n">
        <v>3893</v>
      </c>
      <c r="G140" s="290" t="n">
        <v>4321</v>
      </c>
      <c r="H140" s="293" t="n">
        <v>10.9940919599281</v>
      </c>
      <c r="I140" s="294" t="n">
        <v>247</v>
      </c>
      <c r="J140" s="294" t="n">
        <v>149</v>
      </c>
      <c r="K140" s="293" t="n">
        <v>-39.6761133603239</v>
      </c>
    </row>
    <row r="141" customFormat="false" ht="15.95" hidden="false" customHeight="true" outlineLevel="0" collapsed="false">
      <c r="A141" s="110"/>
      <c r="B141" s="289" t="s">
        <v>516</v>
      </c>
      <c r="C141" s="290" t="n">
        <v>6676</v>
      </c>
      <c r="D141" s="290" t="n">
        <v>8091</v>
      </c>
      <c r="E141" s="291" t="n">
        <v>21.19532654284</v>
      </c>
      <c r="F141" s="292" t="n">
        <v>3082</v>
      </c>
      <c r="G141" s="290" t="n">
        <v>3442</v>
      </c>
      <c r="H141" s="293" t="n">
        <v>11.6807268007787</v>
      </c>
      <c r="I141" s="294" t="n">
        <v>191</v>
      </c>
      <c r="J141" s="294" t="n">
        <v>141</v>
      </c>
      <c r="K141" s="293" t="n">
        <v>-26.1780104712042</v>
      </c>
    </row>
    <row r="142" customFormat="false" ht="15.95" hidden="false" customHeight="true" outlineLevel="0" collapsed="false">
      <c r="A142" s="110"/>
      <c r="B142" s="289" t="s">
        <v>517</v>
      </c>
      <c r="C142" s="290" t="n">
        <v>6990</v>
      </c>
      <c r="D142" s="290" t="n">
        <v>6426</v>
      </c>
      <c r="E142" s="291" t="n">
        <v>-8.068669527897</v>
      </c>
      <c r="F142" s="292" t="n">
        <v>3083</v>
      </c>
      <c r="G142" s="290" t="n">
        <v>3051</v>
      </c>
      <c r="H142" s="293" t="n">
        <v>-1.03795004865391</v>
      </c>
      <c r="I142" s="294" t="n">
        <v>379</v>
      </c>
      <c r="J142" s="294" t="n">
        <v>236</v>
      </c>
      <c r="K142" s="293" t="n">
        <v>-37.7308707124011</v>
      </c>
    </row>
    <row r="143" customFormat="false" ht="15.95" hidden="false" customHeight="true" outlineLevel="0" collapsed="false">
      <c r="A143" s="110"/>
      <c r="B143" s="289" t="s">
        <v>518</v>
      </c>
      <c r="C143" s="290" t="n">
        <v>7643</v>
      </c>
      <c r="D143" s="290" t="n">
        <v>7897</v>
      </c>
      <c r="E143" s="291" t="n">
        <v>3.32330236818003</v>
      </c>
      <c r="F143" s="292" t="n">
        <v>3366</v>
      </c>
      <c r="G143" s="290" t="n">
        <v>3667</v>
      </c>
      <c r="H143" s="293" t="n">
        <v>8.94236482471777</v>
      </c>
      <c r="I143" s="294" t="n">
        <v>93</v>
      </c>
      <c r="J143" s="294" t="n">
        <v>97</v>
      </c>
      <c r="K143" s="293" t="n">
        <v>4.3010752688172</v>
      </c>
    </row>
    <row r="144" customFormat="false" ht="15.95" hidden="false" customHeight="true" outlineLevel="0" collapsed="false">
      <c r="A144" s="110"/>
      <c r="B144" s="289" t="s">
        <v>519</v>
      </c>
      <c r="C144" s="290" t="n">
        <v>6753</v>
      </c>
      <c r="D144" s="290" t="n">
        <v>7601</v>
      </c>
      <c r="E144" s="291" t="n">
        <v>12.5573819043388</v>
      </c>
      <c r="F144" s="292" t="n">
        <v>2932</v>
      </c>
      <c r="G144" s="290" t="n">
        <v>3181</v>
      </c>
      <c r="H144" s="293" t="n">
        <v>8.4924965893588</v>
      </c>
      <c r="I144" s="294" t="n">
        <v>341</v>
      </c>
      <c r="J144" s="294" t="n">
        <v>274</v>
      </c>
      <c r="K144" s="293" t="n">
        <v>-19.6480938416422</v>
      </c>
    </row>
    <row r="145" customFormat="false" ht="15.95" hidden="false" customHeight="true" outlineLevel="0" collapsed="false">
      <c r="A145" s="110"/>
      <c r="B145" s="289" t="s">
        <v>520</v>
      </c>
      <c r="C145" s="290" t="n">
        <v>23136</v>
      </c>
      <c r="D145" s="290" t="n">
        <v>24310</v>
      </c>
      <c r="E145" s="291" t="n">
        <v>5.07434301521438</v>
      </c>
      <c r="F145" s="292" t="n">
        <v>9249</v>
      </c>
      <c r="G145" s="290" t="n">
        <v>9562</v>
      </c>
      <c r="H145" s="293" t="n">
        <v>3.38414963779868</v>
      </c>
      <c r="I145" s="294" t="n">
        <v>494</v>
      </c>
      <c r="J145" s="294" t="n">
        <v>378</v>
      </c>
      <c r="K145" s="293" t="n">
        <v>-23.4817813765182</v>
      </c>
    </row>
    <row r="146" customFormat="false" ht="15.95" hidden="false" customHeight="true" outlineLevel="0" collapsed="false">
      <c r="A146" s="110"/>
      <c r="B146" s="289" t="s">
        <v>521</v>
      </c>
      <c r="C146" s="290" t="n">
        <v>10742</v>
      </c>
      <c r="D146" s="290" t="n">
        <v>11546</v>
      </c>
      <c r="E146" s="291" t="n">
        <v>7.4846397318935</v>
      </c>
      <c r="F146" s="292" t="n">
        <v>4492</v>
      </c>
      <c r="G146" s="290" t="n">
        <v>4761</v>
      </c>
      <c r="H146" s="293" t="n">
        <v>5.98842386464826</v>
      </c>
      <c r="I146" s="294" t="n">
        <v>129</v>
      </c>
      <c r="J146" s="294" t="n">
        <v>128</v>
      </c>
      <c r="K146" s="293" t="n">
        <v>-0.775193798449612</v>
      </c>
      <c r="N146" s="295"/>
    </row>
    <row r="147" customFormat="false" ht="15.95" hidden="false" customHeight="true" outlineLevel="0" collapsed="false">
      <c r="A147" s="110"/>
      <c r="B147" s="289" t="s">
        <v>522</v>
      </c>
      <c r="C147" s="290" t="n">
        <v>12703</v>
      </c>
      <c r="D147" s="290" t="n">
        <v>12329</v>
      </c>
      <c r="E147" s="291" t="n">
        <v>-2.94418641265843</v>
      </c>
      <c r="F147" s="292" t="n">
        <v>5163</v>
      </c>
      <c r="G147" s="290" t="n">
        <v>5295</v>
      </c>
      <c r="H147" s="293" t="n">
        <v>2.55665310865776</v>
      </c>
      <c r="I147" s="294" t="n">
        <v>98</v>
      </c>
      <c r="J147" s="294" t="n">
        <v>136</v>
      </c>
      <c r="K147" s="293" t="n">
        <v>38.7755102040816</v>
      </c>
    </row>
    <row r="148" customFormat="false" ht="15.95" hidden="false" customHeight="true" outlineLevel="0" collapsed="false">
      <c r="A148" s="110"/>
      <c r="B148" s="289" t="s">
        <v>523</v>
      </c>
      <c r="C148" s="290" t="n">
        <v>12642</v>
      </c>
      <c r="D148" s="290" t="n">
        <v>12526</v>
      </c>
      <c r="E148" s="291" t="n">
        <v>-0.917576332858725</v>
      </c>
      <c r="F148" s="292" t="n">
        <v>5826</v>
      </c>
      <c r="G148" s="290" t="n">
        <v>5850</v>
      </c>
      <c r="H148" s="293" t="n">
        <v>0.411946446961895</v>
      </c>
      <c r="I148" s="294" t="n">
        <v>154</v>
      </c>
      <c r="J148" s="294" t="n">
        <v>150</v>
      </c>
      <c r="K148" s="293" t="n">
        <v>-2.5974025974026</v>
      </c>
    </row>
    <row r="149" customFormat="false" ht="15.95" hidden="false" customHeight="true" outlineLevel="0" collapsed="false">
      <c r="A149" s="110"/>
      <c r="B149" s="289" t="s">
        <v>524</v>
      </c>
      <c r="C149" s="290" t="n">
        <v>6363</v>
      </c>
      <c r="D149" s="290" t="n">
        <v>6185</v>
      </c>
      <c r="E149" s="291" t="n">
        <v>-2.7974225994028</v>
      </c>
      <c r="F149" s="292" t="n">
        <v>2758</v>
      </c>
      <c r="G149" s="290" t="n">
        <v>2717</v>
      </c>
      <c r="H149" s="293" t="n">
        <v>-1.48658448150834</v>
      </c>
      <c r="I149" s="294" t="n">
        <v>237</v>
      </c>
      <c r="J149" s="294" t="n">
        <v>194</v>
      </c>
      <c r="K149" s="293" t="n">
        <v>-18.1434599156118</v>
      </c>
    </row>
    <row r="150" customFormat="false" ht="15.95" hidden="false" customHeight="true" outlineLevel="0" collapsed="false">
      <c r="A150" s="110"/>
      <c r="B150" s="289" t="s">
        <v>525</v>
      </c>
      <c r="C150" s="290" t="n">
        <v>4502</v>
      </c>
      <c r="D150" s="290" t="n">
        <v>4648</v>
      </c>
      <c r="E150" s="291" t="n">
        <v>3.24300310972901</v>
      </c>
      <c r="F150" s="292" t="n">
        <v>2205</v>
      </c>
      <c r="G150" s="290" t="n">
        <v>2374</v>
      </c>
      <c r="H150" s="293" t="n">
        <v>7.66439909297052</v>
      </c>
      <c r="I150" s="294" t="n">
        <v>33</v>
      </c>
      <c r="J150" s="294" t="n">
        <v>63</v>
      </c>
      <c r="K150" s="293" t="n">
        <v>90.9090909090909</v>
      </c>
    </row>
    <row r="151" customFormat="false" ht="15.95" hidden="false" customHeight="true" outlineLevel="0" collapsed="false">
      <c r="A151" s="110"/>
      <c r="B151" s="289" t="s">
        <v>526</v>
      </c>
      <c r="C151" s="290" t="n">
        <v>11051</v>
      </c>
      <c r="D151" s="290" t="n">
        <v>12086</v>
      </c>
      <c r="E151" s="291" t="n">
        <v>9.36566826531536</v>
      </c>
      <c r="F151" s="292" t="n">
        <v>4430</v>
      </c>
      <c r="G151" s="290" t="n">
        <v>4407</v>
      </c>
      <c r="H151" s="293" t="n">
        <v>-0.519187358916479</v>
      </c>
      <c r="I151" s="294" t="n">
        <v>79</v>
      </c>
      <c r="J151" s="294" t="n">
        <v>74</v>
      </c>
      <c r="K151" s="293" t="n">
        <v>-6.32911392405063</v>
      </c>
    </row>
    <row r="152" customFormat="false" ht="15.95" hidden="false" customHeight="true" outlineLevel="0" collapsed="false">
      <c r="A152" s="110"/>
      <c r="B152" s="289" t="s">
        <v>527</v>
      </c>
      <c r="C152" s="290" t="n">
        <v>11236</v>
      </c>
      <c r="D152" s="290" t="n">
        <v>12519</v>
      </c>
      <c r="E152" s="291" t="n">
        <v>11.4186543253827</v>
      </c>
      <c r="F152" s="292" t="n">
        <v>4759</v>
      </c>
      <c r="G152" s="290" t="n">
        <v>5056</v>
      </c>
      <c r="H152" s="293" t="n">
        <v>6.24080689220424</v>
      </c>
      <c r="I152" s="294" t="n">
        <v>350</v>
      </c>
      <c r="J152" s="294" t="n">
        <v>235</v>
      </c>
      <c r="K152" s="293" t="n">
        <v>-32.8571428571429</v>
      </c>
    </row>
    <row r="153" customFormat="false" ht="15.95" hidden="false" customHeight="true" outlineLevel="0" collapsed="false">
      <c r="A153" s="110"/>
      <c r="B153" s="289" t="s">
        <v>528</v>
      </c>
      <c r="C153" s="290" t="n">
        <v>8384</v>
      </c>
      <c r="D153" s="290" t="n">
        <v>9603</v>
      </c>
      <c r="E153" s="291" t="n">
        <v>14.5395992366412</v>
      </c>
      <c r="F153" s="292" t="n">
        <v>3861</v>
      </c>
      <c r="G153" s="290" t="n">
        <v>3945</v>
      </c>
      <c r="H153" s="293" t="n">
        <v>2.17560217560218</v>
      </c>
      <c r="I153" s="294" t="n">
        <v>75</v>
      </c>
      <c r="J153" s="294" t="n">
        <v>217</v>
      </c>
      <c r="K153" s="293" t="s">
        <v>393</v>
      </c>
    </row>
    <row r="154" customFormat="false" ht="15.95" hidden="false" customHeight="true" outlineLevel="0" collapsed="false">
      <c r="A154" s="110"/>
      <c r="B154" s="289" t="s">
        <v>529</v>
      </c>
      <c r="C154" s="290" t="n">
        <v>5930</v>
      </c>
      <c r="D154" s="290" t="n">
        <v>6455</v>
      </c>
      <c r="E154" s="291" t="n">
        <v>8.85328836424958</v>
      </c>
      <c r="F154" s="292" t="n">
        <v>2428</v>
      </c>
      <c r="G154" s="290" t="n">
        <v>2692</v>
      </c>
      <c r="H154" s="293" t="n">
        <v>10.8731466227348</v>
      </c>
      <c r="I154" s="294" t="n">
        <v>274</v>
      </c>
      <c r="J154" s="294" t="n">
        <v>114</v>
      </c>
      <c r="K154" s="293" t="n">
        <v>-58.3941605839416</v>
      </c>
    </row>
    <row r="155" customFormat="false" ht="15.95" hidden="false" customHeight="true" outlineLevel="0" collapsed="false">
      <c r="A155" s="110"/>
      <c r="B155" s="289" t="s">
        <v>530</v>
      </c>
      <c r="C155" s="290" t="n">
        <v>5619</v>
      </c>
      <c r="D155" s="290" t="n">
        <v>6029</v>
      </c>
      <c r="E155" s="291" t="n">
        <v>7.29667200569496</v>
      </c>
      <c r="F155" s="292" t="n">
        <v>2189</v>
      </c>
      <c r="G155" s="290" t="n">
        <v>2366</v>
      </c>
      <c r="H155" s="293" t="n">
        <v>8.08588396528095</v>
      </c>
      <c r="I155" s="294" t="n">
        <v>63</v>
      </c>
      <c r="J155" s="294" t="n">
        <v>73</v>
      </c>
      <c r="K155" s="293" t="n">
        <v>15.8730158730159</v>
      </c>
    </row>
    <row r="156" customFormat="false" ht="15.95" hidden="false" customHeight="true" outlineLevel="0" collapsed="false">
      <c r="A156" s="110"/>
      <c r="B156" s="289" t="s">
        <v>531</v>
      </c>
      <c r="C156" s="290" t="n">
        <v>9716</v>
      </c>
      <c r="D156" s="290" t="n">
        <v>10927</v>
      </c>
      <c r="E156" s="291" t="n">
        <v>12.463976945245</v>
      </c>
      <c r="F156" s="292" t="n">
        <v>4169</v>
      </c>
      <c r="G156" s="290" t="n">
        <v>4677</v>
      </c>
      <c r="H156" s="293" t="n">
        <v>12.1851763012713</v>
      </c>
      <c r="I156" s="294" t="n">
        <v>151</v>
      </c>
      <c r="J156" s="294" t="n">
        <v>254</v>
      </c>
      <c r="K156" s="293" t="n">
        <v>68.2119205298013</v>
      </c>
    </row>
    <row r="157" customFormat="false" ht="15.95" hidden="false" customHeight="true" outlineLevel="0" collapsed="false">
      <c r="A157" s="110"/>
      <c r="B157" s="289" t="s">
        <v>532</v>
      </c>
      <c r="C157" s="290" t="n">
        <v>10193</v>
      </c>
      <c r="D157" s="290" t="n">
        <v>10852</v>
      </c>
      <c r="E157" s="291" t="n">
        <v>6.46522123025606</v>
      </c>
      <c r="F157" s="292" t="n">
        <v>4834</v>
      </c>
      <c r="G157" s="290" t="n">
        <v>4654</v>
      </c>
      <c r="H157" s="293" t="n">
        <v>-3.72362432767894</v>
      </c>
      <c r="I157" s="294" t="n">
        <v>279</v>
      </c>
      <c r="J157" s="294" t="n">
        <v>343</v>
      </c>
      <c r="K157" s="293" t="n">
        <v>22.9390681003584</v>
      </c>
    </row>
    <row r="158" customFormat="false" ht="15.95" hidden="false" customHeight="true" outlineLevel="0" collapsed="false">
      <c r="A158" s="110"/>
      <c r="B158" s="289" t="s">
        <v>533</v>
      </c>
      <c r="C158" s="290" t="n">
        <v>6000</v>
      </c>
      <c r="D158" s="290" t="n">
        <v>6520</v>
      </c>
      <c r="E158" s="291" t="n">
        <v>8.66666666666667</v>
      </c>
      <c r="F158" s="292" t="n">
        <v>2070</v>
      </c>
      <c r="G158" s="290" t="n">
        <v>2269</v>
      </c>
      <c r="H158" s="293" t="n">
        <v>9.61352657004831</v>
      </c>
      <c r="I158" s="294" t="n">
        <v>105</v>
      </c>
      <c r="J158" s="294" t="n">
        <v>179</v>
      </c>
      <c r="K158" s="293" t="n">
        <v>70.4761904761905</v>
      </c>
    </row>
    <row r="159" customFormat="false" ht="15.95" hidden="false" customHeight="true" outlineLevel="0" collapsed="false">
      <c r="A159" s="110"/>
      <c r="B159" s="289" t="s">
        <v>534</v>
      </c>
      <c r="C159" s="290" t="n">
        <v>9797</v>
      </c>
      <c r="D159" s="290" t="n">
        <v>10840</v>
      </c>
      <c r="E159" s="291" t="n">
        <v>10.6461161580076</v>
      </c>
      <c r="F159" s="292" t="n">
        <v>4213</v>
      </c>
      <c r="G159" s="290" t="n">
        <v>4567</v>
      </c>
      <c r="H159" s="293" t="n">
        <v>8.40256349394731</v>
      </c>
      <c r="I159" s="294" t="n">
        <v>167</v>
      </c>
      <c r="J159" s="294" t="n">
        <v>311</v>
      </c>
      <c r="K159" s="293" t="n">
        <v>86.2275449101797</v>
      </c>
    </row>
    <row r="160" customFormat="false" ht="15.95" hidden="false" customHeight="true" outlineLevel="0" collapsed="false">
      <c r="A160" s="110"/>
      <c r="B160" s="289" t="s">
        <v>535</v>
      </c>
      <c r="C160" s="290" t="n">
        <v>25657</v>
      </c>
      <c r="D160" s="290" t="n">
        <v>28436</v>
      </c>
      <c r="E160" s="291" t="n">
        <v>10.8313520676618</v>
      </c>
      <c r="F160" s="292" t="n">
        <v>8704</v>
      </c>
      <c r="G160" s="290" t="n">
        <v>8859</v>
      </c>
      <c r="H160" s="293" t="n">
        <v>1.78079044117647</v>
      </c>
      <c r="I160" s="294" t="n">
        <v>287</v>
      </c>
      <c r="J160" s="294" t="n">
        <v>531</v>
      </c>
      <c r="K160" s="293" t="n">
        <v>85.0174216027875</v>
      </c>
    </row>
    <row r="161" customFormat="false" ht="15.95" hidden="false" customHeight="true" outlineLevel="0" collapsed="false">
      <c r="A161" s="110"/>
      <c r="B161" s="289" t="s">
        <v>536</v>
      </c>
      <c r="C161" s="290" t="n">
        <v>6654</v>
      </c>
      <c r="D161" s="290" t="n">
        <v>7933</v>
      </c>
      <c r="E161" s="291" t="n">
        <v>19.2215208896904</v>
      </c>
      <c r="F161" s="292" t="n">
        <v>3115</v>
      </c>
      <c r="G161" s="290" t="n">
        <v>3457</v>
      </c>
      <c r="H161" s="293" t="n">
        <v>10.9791332263242</v>
      </c>
      <c r="I161" s="294" t="n">
        <v>192</v>
      </c>
      <c r="J161" s="294" t="n">
        <v>323</v>
      </c>
      <c r="K161" s="293" t="n">
        <v>68.2291666666667</v>
      </c>
    </row>
    <row r="162" customFormat="false" ht="15.95" hidden="false" customHeight="true" outlineLevel="0" collapsed="false">
      <c r="A162" s="110"/>
      <c r="B162" s="289" t="s">
        <v>537</v>
      </c>
      <c r="C162" s="290" t="n">
        <v>6219</v>
      </c>
      <c r="D162" s="290" t="n">
        <v>6223</v>
      </c>
      <c r="E162" s="291" t="n">
        <v>0.0643190223508603</v>
      </c>
      <c r="F162" s="292" t="n">
        <v>2757</v>
      </c>
      <c r="G162" s="290" t="n">
        <v>2862</v>
      </c>
      <c r="H162" s="293" t="n">
        <v>3.80848748639826</v>
      </c>
      <c r="I162" s="294" t="n">
        <v>138</v>
      </c>
      <c r="J162" s="294" t="n">
        <v>147</v>
      </c>
      <c r="K162" s="293" t="n">
        <v>6.52173913043478</v>
      </c>
    </row>
    <row r="163" customFormat="false" ht="15.95" hidden="false" customHeight="true" outlineLevel="0" collapsed="false">
      <c r="A163" s="110"/>
      <c r="B163" s="289" t="s">
        <v>538</v>
      </c>
      <c r="C163" s="290" t="n">
        <v>10099</v>
      </c>
      <c r="D163" s="290" t="n">
        <v>9774</v>
      </c>
      <c r="E163" s="291" t="n">
        <v>-3.21814040994158</v>
      </c>
      <c r="F163" s="292" t="n">
        <v>3777</v>
      </c>
      <c r="G163" s="290" t="n">
        <v>3291</v>
      </c>
      <c r="H163" s="293" t="n">
        <v>-12.8673550436855</v>
      </c>
      <c r="I163" s="294" t="n">
        <v>108</v>
      </c>
      <c r="J163" s="294" t="n">
        <v>119</v>
      </c>
      <c r="K163" s="293" t="n">
        <v>10.1851851851852</v>
      </c>
    </row>
    <row r="164" customFormat="false" ht="15.95" hidden="false" customHeight="true" outlineLevel="0" collapsed="false">
      <c r="A164" s="110"/>
      <c r="B164" s="289" t="s">
        <v>539</v>
      </c>
      <c r="C164" s="290" t="n">
        <v>5746</v>
      </c>
      <c r="D164" s="290" t="n">
        <v>5582</v>
      </c>
      <c r="E164" s="291" t="n">
        <v>-2.85415941524539</v>
      </c>
      <c r="F164" s="292" t="n">
        <v>1961</v>
      </c>
      <c r="G164" s="290" t="n">
        <v>2475</v>
      </c>
      <c r="H164" s="293" t="n">
        <v>26.2111167771545</v>
      </c>
      <c r="I164" s="294" t="n">
        <v>5</v>
      </c>
      <c r="J164" s="294" t="n">
        <v>190</v>
      </c>
      <c r="K164" s="293" t="s">
        <v>393</v>
      </c>
    </row>
    <row r="165" customFormat="false" ht="15.95" hidden="false" customHeight="true" outlineLevel="0" collapsed="false">
      <c r="A165" s="110"/>
      <c r="B165" s="289" t="s">
        <v>540</v>
      </c>
      <c r="C165" s="290" t="n">
        <v>5871</v>
      </c>
      <c r="D165" s="290" t="n">
        <v>5710</v>
      </c>
      <c r="E165" s="291" t="n">
        <v>-2.7422926247658</v>
      </c>
      <c r="F165" s="292" t="n">
        <v>1783</v>
      </c>
      <c r="G165" s="290" t="n">
        <v>1930</v>
      </c>
      <c r="H165" s="293" t="n">
        <v>8.24453168816601</v>
      </c>
      <c r="I165" s="294" t="n">
        <v>75</v>
      </c>
      <c r="J165" s="294" t="n">
        <v>89</v>
      </c>
      <c r="K165" s="293" t="n">
        <v>18.6666666666667</v>
      </c>
    </row>
    <row r="166" s="6" customFormat="true" ht="20.1" hidden="false" customHeight="true" outlineLevel="0" collapsed="false">
      <c r="A166" s="102" t="s">
        <v>359</v>
      </c>
      <c r="B166" s="285"/>
      <c r="C166" s="195" t="n">
        <v>72625</v>
      </c>
      <c r="D166" s="195" t="n">
        <v>78395</v>
      </c>
      <c r="E166" s="286" t="n">
        <v>7.94492254733219</v>
      </c>
      <c r="F166" s="197" t="n">
        <v>29461</v>
      </c>
      <c r="G166" s="195" t="n">
        <v>30032</v>
      </c>
      <c r="H166" s="287" t="n">
        <v>1.93815552764672</v>
      </c>
      <c r="I166" s="288" t="n">
        <v>3411</v>
      </c>
      <c r="J166" s="288" t="n">
        <v>5642</v>
      </c>
      <c r="K166" s="287" t="n">
        <v>65.4060392846673</v>
      </c>
    </row>
    <row r="167" customFormat="false" ht="15.95" hidden="false" customHeight="true" outlineLevel="0" collapsed="false">
      <c r="A167" s="110"/>
      <c r="B167" s="289" t="s">
        <v>541</v>
      </c>
      <c r="C167" s="290" t="n">
        <v>23313</v>
      </c>
      <c r="D167" s="290" t="n">
        <v>25769</v>
      </c>
      <c r="E167" s="291" t="n">
        <v>10.5348946939476</v>
      </c>
      <c r="F167" s="292" t="n">
        <v>8548</v>
      </c>
      <c r="G167" s="290" t="n">
        <v>8550</v>
      </c>
      <c r="H167" s="293" t="n">
        <v>0.0233972859148339</v>
      </c>
      <c r="I167" s="294" t="n">
        <v>1129</v>
      </c>
      <c r="J167" s="294" t="n">
        <v>1646</v>
      </c>
      <c r="K167" s="293" t="n">
        <v>45.792736935341</v>
      </c>
    </row>
    <row r="168" customFormat="false" ht="15.95" hidden="false" customHeight="true" outlineLevel="0" collapsed="false">
      <c r="A168" s="110"/>
      <c r="B168" s="289" t="s">
        <v>542</v>
      </c>
      <c r="C168" s="290" t="n">
        <v>20078</v>
      </c>
      <c r="D168" s="290" t="n">
        <v>22107</v>
      </c>
      <c r="E168" s="291" t="n">
        <v>10.1055882059966</v>
      </c>
      <c r="F168" s="292" t="n">
        <v>8641</v>
      </c>
      <c r="G168" s="290" t="n">
        <v>8463</v>
      </c>
      <c r="H168" s="293" t="n">
        <v>-2.05994676542067</v>
      </c>
      <c r="I168" s="294" t="n">
        <v>1223</v>
      </c>
      <c r="J168" s="294" t="n">
        <v>1348</v>
      </c>
      <c r="K168" s="293" t="n">
        <v>10.2207686017989</v>
      </c>
    </row>
    <row r="169" customFormat="false" ht="15.95" hidden="false" customHeight="true" outlineLevel="0" collapsed="false">
      <c r="A169" s="110"/>
      <c r="B169" s="289" t="s">
        <v>543</v>
      </c>
      <c r="C169" s="290" t="n">
        <v>29234</v>
      </c>
      <c r="D169" s="290" t="n">
        <v>30519</v>
      </c>
      <c r="E169" s="291" t="n">
        <v>4.3955668057741</v>
      </c>
      <c r="F169" s="292" t="n">
        <v>12272</v>
      </c>
      <c r="G169" s="290" t="n">
        <v>13019</v>
      </c>
      <c r="H169" s="293" t="n">
        <v>6.08702737940026</v>
      </c>
      <c r="I169" s="294" t="n">
        <v>1059</v>
      </c>
      <c r="J169" s="294" t="n">
        <v>2648</v>
      </c>
      <c r="K169" s="293" t="s">
        <v>393</v>
      </c>
    </row>
    <row r="170" s="6" customFormat="true" ht="20.1" hidden="false" customHeight="true" outlineLevel="0" collapsed="false">
      <c r="A170" s="102" t="s">
        <v>360</v>
      </c>
      <c r="B170" s="285"/>
      <c r="C170" s="195" t="n">
        <v>73876</v>
      </c>
      <c r="D170" s="195" t="n">
        <v>82495</v>
      </c>
      <c r="E170" s="286" t="n">
        <v>11.6668471492772</v>
      </c>
      <c r="F170" s="197" t="n">
        <v>33000</v>
      </c>
      <c r="G170" s="195" t="n">
        <v>34589</v>
      </c>
      <c r="H170" s="287" t="n">
        <v>4.81515151515152</v>
      </c>
      <c r="I170" s="288" t="n">
        <v>2463</v>
      </c>
      <c r="J170" s="288" t="n">
        <v>3828</v>
      </c>
      <c r="K170" s="287" t="n">
        <v>55.4202192448234</v>
      </c>
    </row>
    <row r="171" customFormat="false" ht="15.95" hidden="false" customHeight="true" outlineLevel="0" collapsed="false">
      <c r="A171" s="110"/>
      <c r="B171" s="289" t="s">
        <v>544</v>
      </c>
      <c r="C171" s="290" t="n">
        <v>16902</v>
      </c>
      <c r="D171" s="290" t="n">
        <v>20459</v>
      </c>
      <c r="E171" s="291" t="n">
        <v>21.0448467636966</v>
      </c>
      <c r="F171" s="292" t="n">
        <v>8188</v>
      </c>
      <c r="G171" s="290" t="n">
        <v>7955</v>
      </c>
      <c r="H171" s="293" t="n">
        <v>-2.84562774792379</v>
      </c>
      <c r="I171" s="294" t="n">
        <v>579</v>
      </c>
      <c r="J171" s="294" t="n">
        <v>1063</v>
      </c>
      <c r="K171" s="293" t="n">
        <v>83.5924006908463</v>
      </c>
    </row>
    <row r="172" customFormat="false" ht="15.95" hidden="false" customHeight="true" outlineLevel="0" collapsed="false">
      <c r="A172" s="110"/>
      <c r="B172" s="289" t="s">
        <v>545</v>
      </c>
      <c r="C172" s="290" t="n">
        <v>10784</v>
      </c>
      <c r="D172" s="290" t="n">
        <v>11001</v>
      </c>
      <c r="E172" s="291" t="n">
        <v>2.01224035608309</v>
      </c>
      <c r="F172" s="292" t="n">
        <v>4185</v>
      </c>
      <c r="G172" s="290" t="n">
        <v>3945</v>
      </c>
      <c r="H172" s="293" t="n">
        <v>-5.73476702508961</v>
      </c>
      <c r="I172" s="294" t="n">
        <v>308</v>
      </c>
      <c r="J172" s="294" t="n">
        <v>308</v>
      </c>
      <c r="K172" s="293" t="n">
        <v>0</v>
      </c>
    </row>
    <row r="173" customFormat="false" ht="15.95" hidden="false" customHeight="true" outlineLevel="0" collapsed="false">
      <c r="A173" s="110"/>
      <c r="B173" s="289" t="s">
        <v>546</v>
      </c>
      <c r="C173" s="290" t="n">
        <v>13661</v>
      </c>
      <c r="D173" s="290" t="n">
        <v>15041</v>
      </c>
      <c r="E173" s="291" t="n">
        <v>10.1017495058927</v>
      </c>
      <c r="F173" s="292" t="n">
        <v>6718</v>
      </c>
      <c r="G173" s="290" t="n">
        <v>7721</v>
      </c>
      <c r="H173" s="293" t="n">
        <v>14.9300387019946</v>
      </c>
      <c r="I173" s="294" t="n">
        <v>526</v>
      </c>
      <c r="J173" s="294" t="n">
        <v>958</v>
      </c>
      <c r="K173" s="293" t="n">
        <v>82.1292775665399</v>
      </c>
    </row>
    <row r="174" customFormat="false" ht="15.95" hidden="false" customHeight="true" outlineLevel="0" collapsed="false">
      <c r="A174" s="110"/>
      <c r="B174" s="289" t="s">
        <v>547</v>
      </c>
      <c r="C174" s="290" t="n">
        <v>14051</v>
      </c>
      <c r="D174" s="290" t="n">
        <v>16247</v>
      </c>
      <c r="E174" s="291" t="n">
        <v>15.628780869689</v>
      </c>
      <c r="F174" s="292" t="n">
        <v>5579</v>
      </c>
      <c r="G174" s="290" t="n">
        <v>6154</v>
      </c>
      <c r="H174" s="293" t="n">
        <v>10.3065065423911</v>
      </c>
      <c r="I174" s="294" t="n">
        <v>564</v>
      </c>
      <c r="J174" s="294" t="n">
        <v>652</v>
      </c>
      <c r="K174" s="293" t="n">
        <v>15.6028368794326</v>
      </c>
    </row>
    <row r="175" customFormat="false" ht="15.95" hidden="false" customHeight="true" outlineLevel="0" collapsed="false">
      <c r="A175" s="110"/>
      <c r="B175" s="289" t="s">
        <v>548</v>
      </c>
      <c r="C175" s="290" t="n">
        <v>18478</v>
      </c>
      <c r="D175" s="290" t="n">
        <v>19747</v>
      </c>
      <c r="E175" s="291" t="n">
        <v>6.86762636648988</v>
      </c>
      <c r="F175" s="292" t="n">
        <v>8330</v>
      </c>
      <c r="G175" s="290" t="n">
        <v>8814</v>
      </c>
      <c r="H175" s="293" t="n">
        <v>5.81032412965186</v>
      </c>
      <c r="I175" s="294" t="n">
        <v>486</v>
      </c>
      <c r="J175" s="294" t="n">
        <v>847</v>
      </c>
      <c r="K175" s="293" t="n">
        <v>74.2798353909465</v>
      </c>
    </row>
    <row r="176" s="6" customFormat="true" ht="20.1" hidden="false" customHeight="true" outlineLevel="0" collapsed="false">
      <c r="A176" s="102" t="s">
        <v>361</v>
      </c>
      <c r="B176" s="285"/>
      <c r="C176" s="195" t="n">
        <v>85392</v>
      </c>
      <c r="D176" s="195" t="n">
        <v>88063</v>
      </c>
      <c r="E176" s="286" t="n">
        <v>3.12792767472363</v>
      </c>
      <c r="F176" s="197" t="n">
        <v>30276</v>
      </c>
      <c r="G176" s="195" t="n">
        <v>29842</v>
      </c>
      <c r="H176" s="287" t="n">
        <v>-1.43347866296737</v>
      </c>
      <c r="I176" s="288" t="n">
        <v>738</v>
      </c>
      <c r="J176" s="288" t="n">
        <v>1084</v>
      </c>
      <c r="K176" s="287" t="n">
        <v>46.8834688346884</v>
      </c>
    </row>
    <row r="177" customFormat="false" ht="15.95" hidden="false" customHeight="true" outlineLevel="0" collapsed="false">
      <c r="A177" s="110"/>
      <c r="B177" s="289" t="s">
        <v>549</v>
      </c>
      <c r="C177" s="290" t="n">
        <v>9733</v>
      </c>
      <c r="D177" s="290" t="n">
        <v>8955</v>
      </c>
      <c r="E177" s="291" t="n">
        <v>-7.99342443234357</v>
      </c>
      <c r="F177" s="292" t="n">
        <v>3664</v>
      </c>
      <c r="G177" s="290" t="n">
        <v>3074</v>
      </c>
      <c r="H177" s="293" t="n">
        <v>-16.1026200873362</v>
      </c>
      <c r="I177" s="294" t="n">
        <v>95</v>
      </c>
      <c r="J177" s="294" t="n">
        <v>67</v>
      </c>
      <c r="K177" s="293" t="n">
        <v>-29.4736842105263</v>
      </c>
    </row>
    <row r="178" customFormat="false" ht="15.95" hidden="false" customHeight="true" outlineLevel="0" collapsed="false">
      <c r="A178" s="110"/>
      <c r="B178" s="289" t="s">
        <v>550</v>
      </c>
      <c r="C178" s="290" t="n">
        <v>8733</v>
      </c>
      <c r="D178" s="290" t="n">
        <v>9649</v>
      </c>
      <c r="E178" s="291" t="n">
        <v>10.4889499599221</v>
      </c>
      <c r="F178" s="292" t="n">
        <v>2859</v>
      </c>
      <c r="G178" s="290" t="n">
        <v>3145</v>
      </c>
      <c r="H178" s="293" t="n">
        <v>10.0034977264778</v>
      </c>
      <c r="I178" s="294" t="n">
        <v>75</v>
      </c>
      <c r="J178" s="294" t="n">
        <v>122</v>
      </c>
      <c r="K178" s="293" t="n">
        <v>62.6666666666667</v>
      </c>
    </row>
    <row r="179" customFormat="false" ht="15.95" hidden="false" customHeight="true" outlineLevel="0" collapsed="false">
      <c r="A179" s="110"/>
      <c r="B179" s="289" t="s">
        <v>551</v>
      </c>
      <c r="C179" s="290" t="n">
        <v>11664</v>
      </c>
      <c r="D179" s="290" t="n">
        <v>12613</v>
      </c>
      <c r="E179" s="291" t="n">
        <v>8.13614540466392</v>
      </c>
      <c r="F179" s="292" t="n">
        <v>3922</v>
      </c>
      <c r="G179" s="290" t="n">
        <v>3966</v>
      </c>
      <c r="H179" s="293" t="n">
        <v>1.12187659357471</v>
      </c>
      <c r="I179" s="294" t="n">
        <v>197</v>
      </c>
      <c r="J179" s="294" t="n">
        <v>226</v>
      </c>
      <c r="K179" s="293" t="n">
        <v>14.7208121827411</v>
      </c>
    </row>
    <row r="180" customFormat="false" ht="15.95" hidden="false" customHeight="true" outlineLevel="0" collapsed="false">
      <c r="A180" s="110"/>
      <c r="B180" s="289" t="s">
        <v>552</v>
      </c>
      <c r="C180" s="290" t="n">
        <v>20786</v>
      </c>
      <c r="D180" s="290" t="n">
        <v>20765</v>
      </c>
      <c r="E180" s="291" t="n">
        <v>-0.101029539112864</v>
      </c>
      <c r="F180" s="292" t="n">
        <v>8104</v>
      </c>
      <c r="G180" s="290" t="n">
        <v>8234</v>
      </c>
      <c r="H180" s="293" t="n">
        <v>1.60414610069102</v>
      </c>
      <c r="I180" s="294" t="n">
        <v>175</v>
      </c>
      <c r="J180" s="294" t="n">
        <v>349</v>
      </c>
      <c r="K180" s="293" t="n">
        <v>99.4285714285714</v>
      </c>
    </row>
    <row r="181" customFormat="false" ht="15.95" hidden="false" customHeight="true" outlineLevel="0" collapsed="false">
      <c r="A181" s="110"/>
      <c r="B181" s="289" t="s">
        <v>553</v>
      </c>
      <c r="C181" s="290" t="n">
        <v>10359</v>
      </c>
      <c r="D181" s="290" t="n">
        <v>10250</v>
      </c>
      <c r="E181" s="291" t="n">
        <v>-1.05222511825466</v>
      </c>
      <c r="F181" s="292" t="n">
        <v>3542</v>
      </c>
      <c r="G181" s="290" t="n">
        <v>3421</v>
      </c>
      <c r="H181" s="293" t="n">
        <v>-3.41614906832298</v>
      </c>
      <c r="I181" s="294" t="n">
        <v>39</v>
      </c>
      <c r="J181" s="294" t="n">
        <v>78</v>
      </c>
      <c r="K181" s="293" t="n">
        <v>100</v>
      </c>
    </row>
    <row r="182" customFormat="false" ht="15.95" hidden="false" customHeight="true" outlineLevel="0" collapsed="false">
      <c r="A182" s="110"/>
      <c r="B182" s="289" t="s">
        <v>554</v>
      </c>
      <c r="C182" s="290" t="n">
        <v>10567</v>
      </c>
      <c r="D182" s="290" t="n">
        <v>11085</v>
      </c>
      <c r="E182" s="291" t="n">
        <v>4.90205356297909</v>
      </c>
      <c r="F182" s="292" t="n">
        <v>3070</v>
      </c>
      <c r="G182" s="290" t="n">
        <v>3373</v>
      </c>
      <c r="H182" s="293" t="n">
        <v>9.86970684039088</v>
      </c>
      <c r="I182" s="294" t="n">
        <v>88</v>
      </c>
      <c r="J182" s="294" t="n">
        <v>83</v>
      </c>
      <c r="K182" s="293" t="n">
        <v>-5.68181818181818</v>
      </c>
    </row>
    <row r="183" customFormat="false" ht="15.95" hidden="false" customHeight="true" outlineLevel="0" collapsed="false">
      <c r="A183" s="110"/>
      <c r="B183" s="289" t="s">
        <v>555</v>
      </c>
      <c r="C183" s="290" t="n">
        <v>8978</v>
      </c>
      <c r="D183" s="290" t="n">
        <v>10031</v>
      </c>
      <c r="E183" s="291" t="n">
        <v>11.7286700824237</v>
      </c>
      <c r="F183" s="292" t="n">
        <v>3266</v>
      </c>
      <c r="G183" s="290" t="n">
        <v>2988</v>
      </c>
      <c r="H183" s="293" t="n">
        <v>-8.51194121249235</v>
      </c>
      <c r="I183" s="294" t="n">
        <v>44</v>
      </c>
      <c r="J183" s="294" t="n">
        <v>118</v>
      </c>
      <c r="K183" s="293" t="s">
        <v>393</v>
      </c>
      <c r="N183" s="295"/>
    </row>
    <row r="184" customFormat="false" ht="15.95" hidden="false" customHeight="true" outlineLevel="0" collapsed="false">
      <c r="A184" s="110"/>
      <c r="B184" s="289" t="s">
        <v>556</v>
      </c>
      <c r="C184" s="290" t="n">
        <v>4572</v>
      </c>
      <c r="D184" s="290" t="n">
        <v>4715</v>
      </c>
      <c r="E184" s="291" t="n">
        <v>3.12773403324584</v>
      </c>
      <c r="F184" s="292" t="n">
        <v>1849</v>
      </c>
      <c r="G184" s="290" t="n">
        <v>1641</v>
      </c>
      <c r="H184" s="293" t="n">
        <v>-11.2493239588967</v>
      </c>
      <c r="I184" s="294" t="n">
        <v>25</v>
      </c>
      <c r="J184" s="294" t="n">
        <v>41</v>
      </c>
      <c r="K184" s="293" t="n">
        <v>64</v>
      </c>
    </row>
    <row r="185" s="6" customFormat="true" ht="20.1" hidden="false" customHeight="true" outlineLevel="0" collapsed="false">
      <c r="A185" s="102" t="s">
        <v>362</v>
      </c>
      <c r="B185" s="285"/>
      <c r="C185" s="195" t="n">
        <v>80606</v>
      </c>
      <c r="D185" s="195" t="n">
        <v>78264</v>
      </c>
      <c r="E185" s="286" t="n">
        <v>-2.90549090638414</v>
      </c>
      <c r="F185" s="197" t="n">
        <v>30710</v>
      </c>
      <c r="G185" s="195" t="n">
        <v>30184</v>
      </c>
      <c r="H185" s="287" t="n">
        <v>-1.71279713448388</v>
      </c>
      <c r="I185" s="288" t="n">
        <v>1258</v>
      </c>
      <c r="J185" s="288" t="n">
        <v>1310</v>
      </c>
      <c r="K185" s="287" t="n">
        <v>4.1335453100159</v>
      </c>
    </row>
    <row r="186" customFormat="false" ht="15.95" hidden="false" customHeight="true" outlineLevel="0" collapsed="false">
      <c r="A186" s="110"/>
      <c r="B186" s="289" t="s">
        <v>557</v>
      </c>
      <c r="C186" s="290" t="n">
        <v>3650</v>
      </c>
      <c r="D186" s="290" t="n">
        <v>3575</v>
      </c>
      <c r="E186" s="291" t="n">
        <v>-2.05479452054795</v>
      </c>
      <c r="F186" s="292" t="n">
        <v>1415</v>
      </c>
      <c r="G186" s="290" t="n">
        <v>1284</v>
      </c>
      <c r="H186" s="293" t="n">
        <v>-9.25795053003534</v>
      </c>
      <c r="I186" s="294" t="n">
        <v>105</v>
      </c>
      <c r="J186" s="294" t="n">
        <v>83</v>
      </c>
      <c r="K186" s="293" t="n">
        <v>-20.952380952381</v>
      </c>
    </row>
    <row r="187" customFormat="false" ht="15.95" hidden="false" customHeight="true" outlineLevel="0" collapsed="false">
      <c r="A187" s="110"/>
      <c r="B187" s="289" t="s">
        <v>558</v>
      </c>
      <c r="C187" s="290" t="n">
        <v>15093</v>
      </c>
      <c r="D187" s="290" t="n">
        <v>14893</v>
      </c>
      <c r="E187" s="291" t="n">
        <v>-1.32511760418737</v>
      </c>
      <c r="F187" s="292" t="n">
        <v>6139</v>
      </c>
      <c r="G187" s="290" t="n">
        <v>6085</v>
      </c>
      <c r="H187" s="293" t="n">
        <v>-0.879622088287995</v>
      </c>
      <c r="I187" s="294" t="n">
        <v>386</v>
      </c>
      <c r="J187" s="294" t="n">
        <v>429</v>
      </c>
      <c r="K187" s="293" t="n">
        <v>11.139896373057</v>
      </c>
    </row>
    <row r="188" customFormat="false" ht="15.95" hidden="false" customHeight="true" outlineLevel="0" collapsed="false">
      <c r="A188" s="110"/>
      <c r="B188" s="289" t="s">
        <v>559</v>
      </c>
      <c r="C188" s="290" t="n">
        <v>8467</v>
      </c>
      <c r="D188" s="290" t="n">
        <v>8844</v>
      </c>
      <c r="E188" s="291" t="n">
        <v>4.45258060706271</v>
      </c>
      <c r="F188" s="292" t="n">
        <v>3406</v>
      </c>
      <c r="G188" s="290" t="n">
        <v>3558</v>
      </c>
      <c r="H188" s="293" t="n">
        <v>4.46271285965942</v>
      </c>
      <c r="I188" s="294" t="n">
        <v>184</v>
      </c>
      <c r="J188" s="294" t="n">
        <v>151</v>
      </c>
      <c r="K188" s="293" t="n">
        <v>-17.9347826086957</v>
      </c>
    </row>
    <row r="189" customFormat="false" ht="15.95" hidden="false" customHeight="true" outlineLevel="0" collapsed="false">
      <c r="A189" s="110"/>
      <c r="B189" s="289" t="s">
        <v>560</v>
      </c>
      <c r="C189" s="290" t="n">
        <v>11022</v>
      </c>
      <c r="D189" s="290" t="n">
        <v>11774</v>
      </c>
      <c r="E189" s="291" t="n">
        <v>6.82271819996371</v>
      </c>
      <c r="F189" s="292" t="n">
        <v>4702</v>
      </c>
      <c r="G189" s="290" t="n">
        <v>5301</v>
      </c>
      <c r="H189" s="293" t="n">
        <v>12.7392598894088</v>
      </c>
      <c r="I189" s="294" t="n">
        <v>76</v>
      </c>
      <c r="J189" s="294" t="n">
        <v>66</v>
      </c>
      <c r="K189" s="293" t="n">
        <v>-13.1578947368421</v>
      </c>
    </row>
    <row r="190" customFormat="false" ht="15.95" hidden="false" customHeight="true" outlineLevel="0" collapsed="false">
      <c r="A190" s="110"/>
      <c r="B190" s="289" t="s">
        <v>561</v>
      </c>
      <c r="C190" s="290" t="n">
        <v>15608</v>
      </c>
      <c r="D190" s="290" t="n">
        <v>13093</v>
      </c>
      <c r="E190" s="291" t="n">
        <v>-16.1135315222963</v>
      </c>
      <c r="F190" s="292" t="n">
        <v>4256</v>
      </c>
      <c r="G190" s="290" t="n">
        <v>4184</v>
      </c>
      <c r="H190" s="293" t="n">
        <v>-1.69172932330827</v>
      </c>
      <c r="I190" s="294" t="n">
        <v>202</v>
      </c>
      <c r="J190" s="294" t="n">
        <v>247</v>
      </c>
      <c r="K190" s="293" t="n">
        <v>22.2772277227723</v>
      </c>
    </row>
    <row r="191" customFormat="false" ht="15.95" hidden="false" customHeight="true" outlineLevel="0" collapsed="false">
      <c r="A191" s="110"/>
      <c r="B191" s="289" t="s">
        <v>562</v>
      </c>
      <c r="C191" s="290" t="n">
        <v>11482</v>
      </c>
      <c r="D191" s="290" t="n">
        <v>10954</v>
      </c>
      <c r="E191" s="291" t="n">
        <v>-4.59850200313534</v>
      </c>
      <c r="F191" s="292" t="n">
        <v>5000</v>
      </c>
      <c r="G191" s="290" t="n">
        <v>4130</v>
      </c>
      <c r="H191" s="293" t="n">
        <v>-17.4</v>
      </c>
      <c r="I191" s="294" t="n">
        <v>111</v>
      </c>
      <c r="J191" s="294" t="n">
        <v>180</v>
      </c>
      <c r="K191" s="293" t="n">
        <v>62.1621621621622</v>
      </c>
    </row>
    <row r="192" customFormat="false" ht="15.95" hidden="false" customHeight="true" outlineLevel="0" collapsed="false">
      <c r="A192" s="110"/>
      <c r="B192" s="289" t="s">
        <v>563</v>
      </c>
      <c r="C192" s="290" t="n">
        <v>15284</v>
      </c>
      <c r="D192" s="290" t="n">
        <v>15131</v>
      </c>
      <c r="E192" s="291" t="n">
        <v>-1.00104684637529</v>
      </c>
      <c r="F192" s="292" t="n">
        <v>5792</v>
      </c>
      <c r="G192" s="290" t="n">
        <v>5642</v>
      </c>
      <c r="H192" s="293" t="n">
        <v>-2.58977900552486</v>
      </c>
      <c r="I192" s="294" t="n">
        <v>194</v>
      </c>
      <c r="J192" s="294" t="n">
        <v>154</v>
      </c>
      <c r="K192" s="293" t="n">
        <v>-20.6185567010309</v>
      </c>
    </row>
    <row r="193" s="6" customFormat="true" ht="20.1" hidden="false" customHeight="true" outlineLevel="0" collapsed="false">
      <c r="A193" s="102" t="s">
        <v>363</v>
      </c>
      <c r="B193" s="285"/>
      <c r="C193" s="195" t="n">
        <v>138116</v>
      </c>
      <c r="D193" s="195" t="n">
        <v>134022</v>
      </c>
      <c r="E193" s="286" t="n">
        <v>-2.96417504126966</v>
      </c>
      <c r="F193" s="197" t="n">
        <v>54461</v>
      </c>
      <c r="G193" s="195" t="n">
        <v>53442</v>
      </c>
      <c r="H193" s="287" t="n">
        <v>-1.87106369695746</v>
      </c>
      <c r="I193" s="288" t="n">
        <v>2195</v>
      </c>
      <c r="J193" s="288" t="n">
        <v>3089</v>
      </c>
      <c r="K193" s="287" t="n">
        <v>40.7289293849658</v>
      </c>
    </row>
    <row r="194" customFormat="false" ht="15.95" hidden="false" customHeight="true" outlineLevel="0" collapsed="false">
      <c r="A194" s="110"/>
      <c r="B194" s="289" t="s">
        <v>564</v>
      </c>
      <c r="C194" s="290" t="n">
        <v>9831</v>
      </c>
      <c r="D194" s="290" t="n">
        <v>9695</v>
      </c>
      <c r="E194" s="291" t="n">
        <v>-1.38337910690672</v>
      </c>
      <c r="F194" s="292" t="n">
        <v>3801</v>
      </c>
      <c r="G194" s="290" t="n">
        <v>3869</v>
      </c>
      <c r="H194" s="293" t="n">
        <v>1.78900289397527</v>
      </c>
      <c r="I194" s="294" t="n">
        <v>86</v>
      </c>
      <c r="J194" s="294" t="n">
        <v>107</v>
      </c>
      <c r="K194" s="293" t="n">
        <v>24.4186046511628</v>
      </c>
    </row>
    <row r="195" customFormat="false" ht="15.95" hidden="false" customHeight="true" outlineLevel="0" collapsed="false">
      <c r="A195" s="110"/>
      <c r="B195" s="289" t="s">
        <v>565</v>
      </c>
      <c r="C195" s="290" t="n">
        <v>19656</v>
      </c>
      <c r="D195" s="290" t="n">
        <v>20010</v>
      </c>
      <c r="E195" s="291" t="n">
        <v>1.8009768009768</v>
      </c>
      <c r="F195" s="292" t="n">
        <v>8594</v>
      </c>
      <c r="G195" s="290" t="n">
        <v>7731</v>
      </c>
      <c r="H195" s="293" t="n">
        <v>-10.0418896904817</v>
      </c>
      <c r="I195" s="294" t="n">
        <v>690</v>
      </c>
      <c r="J195" s="294" t="n">
        <v>923</v>
      </c>
      <c r="K195" s="293" t="n">
        <v>33.768115942029</v>
      </c>
    </row>
    <row r="196" customFormat="false" ht="15.95" hidden="false" customHeight="true" outlineLevel="0" collapsed="false">
      <c r="A196" s="110"/>
      <c r="B196" s="289" t="s">
        <v>566</v>
      </c>
      <c r="C196" s="290" t="n">
        <v>17632</v>
      </c>
      <c r="D196" s="290" t="n">
        <v>17361</v>
      </c>
      <c r="E196" s="291" t="n">
        <v>-1.53697822141561</v>
      </c>
      <c r="F196" s="292" t="n">
        <v>6332</v>
      </c>
      <c r="G196" s="290" t="n">
        <v>6060</v>
      </c>
      <c r="H196" s="293" t="n">
        <v>-4.29564118761845</v>
      </c>
      <c r="I196" s="294" t="n">
        <v>139</v>
      </c>
      <c r="J196" s="294" t="n">
        <v>379</v>
      </c>
      <c r="K196" s="293" t="s">
        <v>393</v>
      </c>
    </row>
    <row r="197" customFormat="false" ht="15.95" hidden="false" customHeight="true" outlineLevel="0" collapsed="false">
      <c r="A197" s="110"/>
      <c r="B197" s="289" t="s">
        <v>567</v>
      </c>
      <c r="C197" s="290" t="n">
        <v>14540</v>
      </c>
      <c r="D197" s="290" t="n">
        <v>14609</v>
      </c>
      <c r="E197" s="291" t="n">
        <v>0.47455295735901</v>
      </c>
      <c r="F197" s="292" t="n">
        <v>5653</v>
      </c>
      <c r="G197" s="290" t="n">
        <v>5204</v>
      </c>
      <c r="H197" s="293" t="n">
        <v>-7.94268529984079</v>
      </c>
      <c r="I197" s="294" t="n">
        <v>147</v>
      </c>
      <c r="J197" s="294" t="n">
        <v>127</v>
      </c>
      <c r="K197" s="293" t="n">
        <v>-13.6054421768708</v>
      </c>
    </row>
    <row r="198" customFormat="false" ht="15.95" hidden="false" customHeight="true" outlineLevel="0" collapsed="false">
      <c r="A198" s="110"/>
      <c r="B198" s="289" t="s">
        <v>568</v>
      </c>
      <c r="C198" s="290" t="n">
        <v>25454</v>
      </c>
      <c r="D198" s="290" t="n">
        <v>22093</v>
      </c>
      <c r="E198" s="291" t="n">
        <v>-13.2042115188183</v>
      </c>
      <c r="F198" s="292" t="n">
        <v>9784</v>
      </c>
      <c r="G198" s="290" t="n">
        <v>10532</v>
      </c>
      <c r="H198" s="293" t="n">
        <v>7.64513491414554</v>
      </c>
      <c r="I198" s="294" t="n">
        <v>601</v>
      </c>
      <c r="J198" s="294" t="n">
        <v>657</v>
      </c>
      <c r="K198" s="293" t="n">
        <v>9.31780366056572</v>
      </c>
    </row>
    <row r="199" customFormat="false" ht="15.95" hidden="false" customHeight="true" outlineLevel="0" collapsed="false">
      <c r="A199" s="110"/>
      <c r="B199" s="289" t="s">
        <v>569</v>
      </c>
      <c r="C199" s="290" t="n">
        <v>10942</v>
      </c>
      <c r="D199" s="290" t="n">
        <v>10097</v>
      </c>
      <c r="E199" s="291" t="n">
        <v>-7.72253701334308</v>
      </c>
      <c r="F199" s="292" t="n">
        <v>4527</v>
      </c>
      <c r="G199" s="290" t="n">
        <v>3886</v>
      </c>
      <c r="H199" s="293" t="n">
        <v>-14.1594875193285</v>
      </c>
      <c r="I199" s="294" t="n">
        <v>110</v>
      </c>
      <c r="J199" s="294" t="n">
        <v>128</v>
      </c>
      <c r="K199" s="293" t="n">
        <v>16.3636363636364</v>
      </c>
    </row>
    <row r="200" customFormat="false" ht="15.95" hidden="false" customHeight="true" outlineLevel="0" collapsed="false">
      <c r="A200" s="110"/>
      <c r="B200" s="289" t="s">
        <v>570</v>
      </c>
      <c r="C200" s="290" t="n">
        <v>7999</v>
      </c>
      <c r="D200" s="290" t="n">
        <v>8413</v>
      </c>
      <c r="E200" s="291" t="n">
        <v>5.17564695586948</v>
      </c>
      <c r="F200" s="292" t="n">
        <v>3373</v>
      </c>
      <c r="G200" s="290" t="n">
        <v>4140</v>
      </c>
      <c r="H200" s="293" t="n">
        <v>22.7394011265935</v>
      </c>
      <c r="I200" s="294" t="n">
        <v>219</v>
      </c>
      <c r="J200" s="294" t="n">
        <v>264</v>
      </c>
      <c r="K200" s="293" t="n">
        <v>20.5479452054795</v>
      </c>
    </row>
    <row r="201" customFormat="false" ht="15.95" hidden="false" customHeight="true" outlineLevel="0" collapsed="false">
      <c r="A201" s="110"/>
      <c r="B201" s="289" t="s">
        <v>571</v>
      </c>
      <c r="C201" s="290" t="n">
        <v>7302</v>
      </c>
      <c r="D201" s="290" t="n">
        <v>7910</v>
      </c>
      <c r="E201" s="291" t="n">
        <v>8.32648589427554</v>
      </c>
      <c r="F201" s="292" t="n">
        <v>3072</v>
      </c>
      <c r="G201" s="290" t="n">
        <v>3332</v>
      </c>
      <c r="H201" s="293" t="n">
        <v>8.46354166666667</v>
      </c>
      <c r="I201" s="294" t="n">
        <v>88</v>
      </c>
      <c r="J201" s="294" t="n">
        <v>246</v>
      </c>
      <c r="K201" s="293" t="s">
        <v>393</v>
      </c>
    </row>
    <row r="202" customFormat="false" ht="15.95" hidden="false" customHeight="true" outlineLevel="0" collapsed="false">
      <c r="A202" s="110"/>
      <c r="B202" s="289" t="s">
        <v>572</v>
      </c>
      <c r="C202" s="290" t="n">
        <v>7726</v>
      </c>
      <c r="D202" s="290" t="n">
        <v>7372</v>
      </c>
      <c r="E202" s="291" t="n">
        <v>-4.58193114159979</v>
      </c>
      <c r="F202" s="292" t="n">
        <v>3818</v>
      </c>
      <c r="G202" s="290" t="n">
        <v>3566</v>
      </c>
      <c r="H202" s="293" t="n">
        <v>-6.60031430068099</v>
      </c>
      <c r="I202" s="294" t="n">
        <v>83</v>
      </c>
      <c r="J202" s="294" t="n">
        <v>111</v>
      </c>
      <c r="K202" s="293" t="n">
        <v>33.7349397590361</v>
      </c>
    </row>
    <row r="203" customFormat="false" ht="15.95" hidden="false" customHeight="true" outlineLevel="0" collapsed="false">
      <c r="A203" s="110"/>
      <c r="B203" s="289" t="s">
        <v>573</v>
      </c>
      <c r="C203" s="290" t="n">
        <v>17034</v>
      </c>
      <c r="D203" s="290" t="n">
        <v>16462</v>
      </c>
      <c r="E203" s="296" t="n">
        <v>-3.35798990254785</v>
      </c>
      <c r="F203" s="292" t="n">
        <v>5507</v>
      </c>
      <c r="G203" s="290" t="n">
        <v>5122</v>
      </c>
      <c r="H203" s="297" t="n">
        <v>-6.99110223352097</v>
      </c>
      <c r="I203" s="294" t="n">
        <v>32</v>
      </c>
      <c r="J203" s="294" t="n">
        <v>147</v>
      </c>
      <c r="K203" s="297" t="s">
        <v>393</v>
      </c>
    </row>
    <row r="204" s="131" customFormat="true" ht="24.75" hidden="false" customHeight="true" outlineLevel="0" collapsed="false">
      <c r="A204" s="227" t="s">
        <v>43</v>
      </c>
      <c r="B204" s="298"/>
      <c r="C204" s="299" t="n">
        <v>1948599</v>
      </c>
      <c r="D204" s="299" t="n">
        <v>2058988</v>
      </c>
      <c r="E204" s="300" t="n">
        <v>5.66504447554371</v>
      </c>
      <c r="F204" s="301" t="n">
        <v>740961</v>
      </c>
      <c r="G204" s="299" t="n">
        <v>763097</v>
      </c>
      <c r="H204" s="302" t="n">
        <v>2.98747167529735</v>
      </c>
      <c r="I204" s="303" t="n">
        <v>40504</v>
      </c>
      <c r="J204" s="303" t="n">
        <v>49487</v>
      </c>
      <c r="K204" s="302" t="n">
        <v>22.1780564882481</v>
      </c>
    </row>
    <row r="205" s="6" customFormat="true" ht="20.1" hidden="false" customHeight="true" outlineLevel="0" collapsed="false">
      <c r="A205" s="102"/>
      <c r="B205" s="285" t="s">
        <v>45</v>
      </c>
      <c r="C205" s="195" t="n">
        <v>1434855</v>
      </c>
      <c r="D205" s="195" t="n">
        <v>1536746</v>
      </c>
      <c r="E205" s="286" t="n">
        <v>7.10113565482227</v>
      </c>
      <c r="F205" s="197" t="n">
        <v>538075</v>
      </c>
      <c r="G205" s="195" t="n">
        <v>559058</v>
      </c>
      <c r="H205" s="287" t="n">
        <v>3.89964224318171</v>
      </c>
      <c r="I205" s="288" t="n">
        <v>29334</v>
      </c>
      <c r="J205" s="288" t="n">
        <v>33237</v>
      </c>
      <c r="K205" s="287" t="n">
        <v>13.3053794231949</v>
      </c>
    </row>
    <row r="206" s="6" customFormat="true" ht="20.1" hidden="false" customHeight="true" outlineLevel="0" collapsed="false">
      <c r="A206" s="238"/>
      <c r="B206" s="304" t="s">
        <v>47</v>
      </c>
      <c r="C206" s="305" t="n">
        <v>510646</v>
      </c>
      <c r="D206" s="305" t="n">
        <v>520396</v>
      </c>
      <c r="E206" s="306" t="n">
        <v>1.90934620069481</v>
      </c>
      <c r="F206" s="307" t="n">
        <v>202470</v>
      </c>
      <c r="G206" s="305" t="n">
        <v>203708</v>
      </c>
      <c r="H206" s="308" t="n">
        <v>0.611448609670569</v>
      </c>
      <c r="I206" s="309" t="n">
        <v>11154</v>
      </c>
      <c r="J206" s="309" t="n">
        <v>16240</v>
      </c>
      <c r="K206" s="308" t="n">
        <v>45.5979917518379</v>
      </c>
    </row>
    <row r="207" s="6" customFormat="true" ht="20.1" hidden="false" customHeight="true" outlineLevel="0" collapsed="false">
      <c r="A207" s="310"/>
      <c r="B207" s="310"/>
      <c r="C207" s="311"/>
      <c r="D207" s="311"/>
      <c r="E207" s="312"/>
      <c r="F207" s="311"/>
      <c r="G207" s="311"/>
      <c r="H207" s="312"/>
      <c r="I207" s="311"/>
      <c r="J207" s="311"/>
      <c r="K207" s="129" t="s">
        <v>297</v>
      </c>
    </row>
    <row r="208" s="6" customFormat="true" ht="20.1" hidden="false" customHeight="true" outlineLevel="0" collapsed="false">
      <c r="A208" s="0" t="s">
        <v>298</v>
      </c>
      <c r="B208" s="310"/>
      <c r="C208" s="313"/>
      <c r="D208" s="313"/>
      <c r="E208" s="245"/>
      <c r="F208" s="313"/>
      <c r="G208" s="313"/>
      <c r="H208" s="245"/>
      <c r="I208" s="313"/>
      <c r="J208" s="313"/>
      <c r="K208" s="245"/>
    </row>
    <row r="209" customFormat="false" ht="12.75" hidden="false" customHeight="false" outlineLevel="0" collapsed="false">
      <c r="A209" s="0" t="s">
        <v>574</v>
      </c>
    </row>
    <row r="210" customFormat="false" ht="12.75" hidden="false" customHeight="false" outlineLevel="0" collapsed="false">
      <c r="A210" s="0" t="s">
        <v>575</v>
      </c>
    </row>
    <row r="211" customFormat="false" ht="12.75" hidden="false" customHeight="false" outlineLevel="0" collapsed="false">
      <c r="A211" s="0" t="s">
        <v>576</v>
      </c>
    </row>
    <row r="213" customFormat="false" ht="12.75" hidden="false" customHeight="false" outlineLevel="0" collapsed="false">
      <c r="C213" s="164"/>
      <c r="D213" s="164"/>
      <c r="E213" s="164"/>
      <c r="F213" s="164"/>
      <c r="G213" s="164"/>
      <c r="H213" s="164"/>
      <c r="I213" s="164"/>
      <c r="J213" s="164"/>
    </row>
  </sheetData>
  <mergeCells count="3">
    <mergeCell ref="C7:E7"/>
    <mergeCell ref="F7:H7"/>
    <mergeCell ref="I7:K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56"/>
    <col collapsed="false" customWidth="true" hidden="false" outlineLevel="0" max="9" min="3" style="156" width="12.7"/>
    <col collapsed="false" customWidth="true" hidden="false" outlineLevel="0" max="10" min="10" style="162" width="12.7"/>
    <col collapsed="false" customWidth="true" hidden="false" outlineLevel="0" max="11" min="11" style="0" width="0.99"/>
    <col collapsed="false" customWidth="true" hidden="false" outlineLevel="0" max="12" min="12" style="0" width="9.41"/>
    <col collapsed="false" customWidth="true" hidden="false" outlineLevel="0" max="14" min="13" style="0" width="9.56"/>
    <col collapsed="false" customWidth="true" hidden="false" outlineLevel="0" max="15" min="15" style="0" width="9.14"/>
  </cols>
  <sheetData>
    <row r="1" customFormat="false" ht="42" hidden="false" customHeight="true" outlineLevel="0" collapsed="false">
      <c r="A1" s="76"/>
      <c r="J1" s="260"/>
      <c r="O1" s="314" t="s">
        <v>43</v>
      </c>
    </row>
    <row r="2" customFormat="false" ht="32.25" hidden="false" customHeight="true" outlineLevel="0" collapsed="false">
      <c r="A2" s="0" t="s">
        <v>69</v>
      </c>
    </row>
    <row r="3" s="6" customFormat="true" ht="30" hidden="false" customHeight="true" outlineLevel="0" collapsed="false">
      <c r="A3" s="6" t="s">
        <v>577</v>
      </c>
      <c r="C3" s="261"/>
      <c r="D3" s="261"/>
      <c r="E3" s="261"/>
      <c r="F3" s="261"/>
      <c r="G3" s="261"/>
      <c r="H3" s="261"/>
      <c r="I3" s="261"/>
      <c r="J3" s="262"/>
    </row>
    <row r="4" s="263" customFormat="true" ht="24" hidden="false" customHeight="true" outlineLevel="0" collapsed="false">
      <c r="A4" s="5" t="s">
        <v>342</v>
      </c>
      <c r="C4" s="264"/>
      <c r="D4" s="264"/>
      <c r="E4" s="264"/>
      <c r="F4" s="264"/>
      <c r="G4" s="264"/>
      <c r="H4" s="264"/>
      <c r="I4" s="264"/>
      <c r="J4" s="265"/>
    </row>
    <row r="5" customFormat="false" ht="14.25" hidden="false" customHeight="true" outlineLevel="0" collapsed="false">
      <c r="A5" s="266" t="s">
        <v>343</v>
      </c>
    </row>
    <row r="6" s="319" customFormat="true" ht="25.5" hidden="false" customHeight="true" outlineLevel="0" collapsed="false">
      <c r="A6" s="315"/>
      <c r="B6" s="316"/>
      <c r="C6" s="317" t="s">
        <v>257</v>
      </c>
      <c r="D6" s="317"/>
      <c r="E6" s="317"/>
      <c r="F6" s="317"/>
      <c r="G6" s="317"/>
      <c r="H6" s="318" t="s">
        <v>578</v>
      </c>
      <c r="I6" s="318"/>
      <c r="J6" s="318"/>
      <c r="K6" s="132"/>
      <c r="L6" s="318" t="s">
        <v>579</v>
      </c>
      <c r="M6" s="318"/>
      <c r="N6" s="318" t="s">
        <v>580</v>
      </c>
      <c r="O6" s="318"/>
    </row>
    <row r="7" s="319" customFormat="true" ht="26.25" hidden="false" customHeight="true" outlineLevel="0" collapsed="false">
      <c r="A7" s="320"/>
      <c r="B7" s="289"/>
      <c r="C7" s="321" t="s">
        <v>581</v>
      </c>
      <c r="D7" s="321" t="s">
        <v>582</v>
      </c>
      <c r="E7" s="318" t="s">
        <v>583</v>
      </c>
      <c r="F7" s="322" t="s">
        <v>584</v>
      </c>
      <c r="G7" s="322"/>
      <c r="H7" s="323" t="s">
        <v>369</v>
      </c>
      <c r="I7" s="323" t="s">
        <v>370</v>
      </c>
      <c r="J7" s="318" t="s">
        <v>583</v>
      </c>
      <c r="K7" s="132"/>
      <c r="L7" s="324" t="s">
        <v>585</v>
      </c>
      <c r="M7" s="324"/>
      <c r="N7" s="324" t="s">
        <v>586</v>
      </c>
      <c r="O7" s="324"/>
    </row>
    <row r="8" s="319" customFormat="true" ht="57" hidden="false" customHeight="true" outlineLevel="0" collapsed="false">
      <c r="A8" s="320"/>
      <c r="B8" s="271" t="s">
        <v>378</v>
      </c>
      <c r="C8" s="325" t="s">
        <v>587</v>
      </c>
      <c r="D8" s="325" t="s">
        <v>588</v>
      </c>
      <c r="E8" s="275" t="s">
        <v>589</v>
      </c>
      <c r="F8" s="275" t="s">
        <v>590</v>
      </c>
      <c r="G8" s="275" t="s">
        <v>591</v>
      </c>
      <c r="H8" s="326"/>
      <c r="I8" s="326"/>
      <c r="J8" s="275" t="s">
        <v>589</v>
      </c>
      <c r="K8" s="132"/>
      <c r="L8" s="277" t="s">
        <v>277</v>
      </c>
      <c r="M8" s="277" t="s">
        <v>278</v>
      </c>
      <c r="N8" s="277" t="s">
        <v>277</v>
      </c>
      <c r="O8" s="277" t="s">
        <v>278</v>
      </c>
    </row>
    <row r="9" customFormat="false" ht="12.75" hidden="false" customHeight="false" outlineLevel="0" collapsed="false">
      <c r="A9" s="110"/>
      <c r="B9" s="289"/>
      <c r="C9" s="327" t="n">
        <v>1</v>
      </c>
      <c r="D9" s="328" t="s">
        <v>383</v>
      </c>
      <c r="E9" s="328" t="s">
        <v>384</v>
      </c>
      <c r="F9" s="328" t="s">
        <v>385</v>
      </c>
      <c r="G9" s="328" t="s">
        <v>386</v>
      </c>
      <c r="H9" s="329" t="s">
        <v>387</v>
      </c>
      <c r="I9" s="329" t="s">
        <v>388</v>
      </c>
      <c r="J9" s="327" t="s">
        <v>389</v>
      </c>
      <c r="K9" s="132"/>
      <c r="L9" s="329" t="n">
        <v>9</v>
      </c>
      <c r="M9" s="327" t="n">
        <v>10</v>
      </c>
      <c r="N9" s="329" t="n">
        <v>11</v>
      </c>
      <c r="O9" s="327" t="n">
        <v>12</v>
      </c>
    </row>
    <row r="10" customFormat="false" ht="18" hidden="false" customHeight="true" outlineLevel="0" collapsed="false">
      <c r="A10" s="282"/>
      <c r="B10" s="282"/>
      <c r="C10" s="283"/>
      <c r="D10" s="283"/>
      <c r="E10" s="283"/>
      <c r="F10" s="283"/>
      <c r="G10" s="283"/>
      <c r="H10" s="283"/>
      <c r="I10" s="283"/>
      <c r="J10" s="283"/>
      <c r="K10" s="330"/>
      <c r="L10" s="283"/>
      <c r="M10" s="283"/>
      <c r="N10" s="283"/>
      <c r="O10" s="283"/>
    </row>
    <row r="11" s="6" customFormat="true" ht="19.5" hidden="false" customHeight="true" outlineLevel="0" collapsed="false">
      <c r="A11" s="102" t="s">
        <v>348</v>
      </c>
      <c r="B11" s="285"/>
      <c r="C11" s="195" t="n">
        <v>14275</v>
      </c>
      <c r="D11" s="195" t="n">
        <v>14670</v>
      </c>
      <c r="E11" s="287" t="n">
        <v>2.76707530647986</v>
      </c>
      <c r="F11" s="195" t="n">
        <v>14023</v>
      </c>
      <c r="G11" s="195" t="n">
        <v>647</v>
      </c>
      <c r="H11" s="288" t="n">
        <v>553</v>
      </c>
      <c r="I11" s="288" t="n">
        <v>526</v>
      </c>
      <c r="J11" s="287" t="n">
        <v>-4.88245931283906</v>
      </c>
      <c r="K11" s="331"/>
      <c r="L11" s="332" t="n">
        <v>0.767596924235092</v>
      </c>
      <c r="M11" s="333" t="n">
        <v>0.724086870681145</v>
      </c>
      <c r="N11" s="332" t="n">
        <v>0.639306358381503</v>
      </c>
      <c r="O11" s="333" t="n">
        <v>0.495758718190386</v>
      </c>
    </row>
    <row r="12" customFormat="false" ht="15.95" hidden="false" customHeight="true" outlineLevel="0" collapsed="false">
      <c r="A12" s="110"/>
      <c r="B12" s="289" t="s">
        <v>391</v>
      </c>
      <c r="C12" s="290" t="n">
        <v>1401</v>
      </c>
      <c r="D12" s="290" t="n">
        <v>1772</v>
      </c>
      <c r="E12" s="293" t="n">
        <v>26.4810849393291</v>
      </c>
      <c r="F12" s="290" t="n">
        <v>1712</v>
      </c>
      <c r="G12" s="290" t="n">
        <v>60</v>
      </c>
      <c r="H12" s="294" t="n">
        <v>39</v>
      </c>
      <c r="I12" s="294" t="n">
        <v>47</v>
      </c>
      <c r="J12" s="293" t="n">
        <v>20.5128205128205</v>
      </c>
      <c r="K12" s="129"/>
      <c r="L12" s="334" t="n">
        <v>0.628815080789946</v>
      </c>
      <c r="M12" s="335" t="n">
        <v>0.674020540129327</v>
      </c>
      <c r="N12" s="334" t="n">
        <v>0.351351351351351</v>
      </c>
      <c r="O12" s="335" t="n">
        <v>0.394957983193277</v>
      </c>
    </row>
    <row r="13" customFormat="false" ht="15.95" hidden="false" customHeight="true" outlineLevel="0" collapsed="false">
      <c r="A13" s="110"/>
      <c r="B13" s="289" t="s">
        <v>392</v>
      </c>
      <c r="C13" s="290" t="n">
        <v>2226</v>
      </c>
      <c r="D13" s="290" t="n">
        <v>2522</v>
      </c>
      <c r="E13" s="293" t="n">
        <v>13.2973944294699</v>
      </c>
      <c r="F13" s="290" t="n">
        <v>2393</v>
      </c>
      <c r="G13" s="290" t="n">
        <v>129</v>
      </c>
      <c r="H13" s="294" t="n">
        <v>164</v>
      </c>
      <c r="I13" s="294" t="n">
        <v>95</v>
      </c>
      <c r="J13" s="293" t="n">
        <v>-42.0731707317073</v>
      </c>
      <c r="K13" s="129"/>
      <c r="L13" s="334" t="n">
        <v>0.60587915078933</v>
      </c>
      <c r="M13" s="335" t="n">
        <v>0.648495757264078</v>
      </c>
      <c r="N13" s="334" t="n">
        <v>1.84269662921348</v>
      </c>
      <c r="O13" s="335" t="n">
        <v>0.452380952380952</v>
      </c>
    </row>
    <row r="14" customFormat="false" ht="15.95" hidden="false" customHeight="true" outlineLevel="0" collapsed="false">
      <c r="A14" s="110"/>
      <c r="B14" s="289" t="s">
        <v>394</v>
      </c>
      <c r="C14" s="290" t="n">
        <v>1967</v>
      </c>
      <c r="D14" s="290" t="n">
        <v>2256</v>
      </c>
      <c r="E14" s="293" t="n">
        <v>14.6924250127097</v>
      </c>
      <c r="F14" s="290" t="n">
        <v>2232</v>
      </c>
      <c r="G14" s="290" t="n">
        <v>24</v>
      </c>
      <c r="H14" s="294" t="n">
        <v>95</v>
      </c>
      <c r="I14" s="294" t="n">
        <v>151</v>
      </c>
      <c r="J14" s="293" t="n">
        <v>58.9473684210526</v>
      </c>
      <c r="K14" s="129"/>
      <c r="L14" s="334" t="n">
        <v>0.791230893000805</v>
      </c>
      <c r="M14" s="335" t="n">
        <v>0.772867420349435</v>
      </c>
      <c r="N14" s="334" t="n">
        <v>0.871559633027523</v>
      </c>
      <c r="O14" s="335" t="n">
        <v>1.1021897810219</v>
      </c>
    </row>
    <row r="15" customFormat="false" ht="15.95" hidden="false" customHeight="true" outlineLevel="0" collapsed="false">
      <c r="A15" s="110"/>
      <c r="B15" s="289" t="s">
        <v>395</v>
      </c>
      <c r="C15" s="290" t="n">
        <v>883</v>
      </c>
      <c r="D15" s="290" t="n">
        <v>973</v>
      </c>
      <c r="E15" s="293" t="n">
        <v>10.1925254813137</v>
      </c>
      <c r="F15" s="290" t="n">
        <v>912</v>
      </c>
      <c r="G15" s="290" t="n">
        <v>61</v>
      </c>
      <c r="H15" s="294" t="n">
        <v>37</v>
      </c>
      <c r="I15" s="294" t="n">
        <v>27</v>
      </c>
      <c r="J15" s="293" t="n">
        <v>-27.027027027027</v>
      </c>
      <c r="K15" s="129"/>
      <c r="L15" s="334" t="n">
        <v>0.677147239263804</v>
      </c>
      <c r="M15" s="335" t="n">
        <v>0.693513898788311</v>
      </c>
      <c r="N15" s="334" t="n">
        <v>1.05714285714286</v>
      </c>
      <c r="O15" s="335" t="n">
        <v>0.642857142857143</v>
      </c>
    </row>
    <row r="16" customFormat="false" ht="15.95" hidden="false" customHeight="true" outlineLevel="0" collapsed="false">
      <c r="A16" s="110"/>
      <c r="B16" s="289" t="s">
        <v>396</v>
      </c>
      <c r="C16" s="290" t="n">
        <v>2872</v>
      </c>
      <c r="D16" s="290" t="n">
        <v>2657</v>
      </c>
      <c r="E16" s="293" t="n">
        <v>-7.48607242339833</v>
      </c>
      <c r="F16" s="290" t="n">
        <v>2500</v>
      </c>
      <c r="G16" s="290" t="n">
        <v>157</v>
      </c>
      <c r="H16" s="294" t="n">
        <v>74</v>
      </c>
      <c r="I16" s="294" t="n">
        <v>68</v>
      </c>
      <c r="J16" s="293" t="n">
        <v>-8.10810810810811</v>
      </c>
      <c r="K16" s="129"/>
      <c r="L16" s="334" t="n">
        <v>0.972241029113067</v>
      </c>
      <c r="M16" s="335" t="n">
        <v>0.856820380522412</v>
      </c>
      <c r="N16" s="334" t="n">
        <v>1.80487804878049</v>
      </c>
      <c r="O16" s="335" t="n">
        <v>0.384180790960452</v>
      </c>
    </row>
    <row r="17" customFormat="false" ht="15.95" hidden="false" customHeight="true" outlineLevel="0" collapsed="false">
      <c r="A17" s="110"/>
      <c r="B17" s="289" t="s">
        <v>397</v>
      </c>
      <c r="C17" s="290" t="n">
        <v>2555</v>
      </c>
      <c r="D17" s="290" t="n">
        <v>2484</v>
      </c>
      <c r="E17" s="293" t="n">
        <v>-2.77886497064579</v>
      </c>
      <c r="F17" s="290" t="n">
        <v>2402</v>
      </c>
      <c r="G17" s="290" t="n">
        <v>82</v>
      </c>
      <c r="H17" s="294" t="n">
        <v>112</v>
      </c>
      <c r="I17" s="294" t="n">
        <v>105</v>
      </c>
      <c r="J17" s="293" t="n">
        <v>-6.25</v>
      </c>
      <c r="K17" s="129"/>
      <c r="L17" s="334" t="n">
        <v>0.993390357698289</v>
      </c>
      <c r="M17" s="335" t="n">
        <v>0.910891089108911</v>
      </c>
      <c r="N17" s="334" t="n">
        <v>0.455284552845528</v>
      </c>
      <c r="O17" s="335" t="n">
        <v>0.724137931034483</v>
      </c>
    </row>
    <row r="18" customFormat="false" ht="15.95" hidden="false" customHeight="true" outlineLevel="0" collapsed="false">
      <c r="A18" s="110"/>
      <c r="B18" s="289" t="s">
        <v>398</v>
      </c>
      <c r="C18" s="290" t="n">
        <v>2371</v>
      </c>
      <c r="D18" s="290" t="n">
        <v>2006</v>
      </c>
      <c r="E18" s="293" t="n">
        <v>-15.3943483762126</v>
      </c>
      <c r="F18" s="290" t="n">
        <v>1872</v>
      </c>
      <c r="G18" s="290" t="n">
        <v>134</v>
      </c>
      <c r="H18" s="294" t="n">
        <v>32</v>
      </c>
      <c r="I18" s="294" t="n">
        <v>33</v>
      </c>
      <c r="J18" s="293" t="n">
        <v>3.125</v>
      </c>
      <c r="K18" s="129"/>
      <c r="L18" s="334" t="n">
        <v>0.701686889612311</v>
      </c>
      <c r="M18" s="335" t="n">
        <v>0.558463251670379</v>
      </c>
      <c r="N18" s="334" t="n">
        <v>0.136752136752137</v>
      </c>
      <c r="O18" s="335" t="n">
        <v>0.142857142857143</v>
      </c>
    </row>
    <row r="19" s="6" customFormat="true" ht="19.5" hidden="false" customHeight="true" outlineLevel="0" collapsed="false">
      <c r="A19" s="102" t="s">
        <v>399</v>
      </c>
      <c r="B19" s="285"/>
      <c r="C19" s="195" t="n">
        <v>8957</v>
      </c>
      <c r="D19" s="195" t="n">
        <v>8672</v>
      </c>
      <c r="E19" s="287" t="n">
        <v>-3.18186892932902</v>
      </c>
      <c r="F19" s="195" t="n">
        <v>8374</v>
      </c>
      <c r="G19" s="195" t="n">
        <v>298</v>
      </c>
      <c r="H19" s="288" t="n">
        <v>98</v>
      </c>
      <c r="I19" s="288" t="n">
        <v>62</v>
      </c>
      <c r="J19" s="287" t="n">
        <v>-36.734693877551</v>
      </c>
      <c r="K19" s="331"/>
      <c r="L19" s="332" t="n">
        <v>1.02647261058904</v>
      </c>
      <c r="M19" s="333" t="n">
        <v>1.01107613384633</v>
      </c>
      <c r="N19" s="332" t="n">
        <v>0.140602582496413</v>
      </c>
      <c r="O19" s="333" t="n">
        <v>0.107081174438687</v>
      </c>
    </row>
    <row r="20" s="6" customFormat="true" ht="19.5" hidden="false" customHeight="true" outlineLevel="0" collapsed="false">
      <c r="A20" s="102" t="s">
        <v>400</v>
      </c>
      <c r="B20" s="285"/>
      <c r="C20" s="195" t="n">
        <v>16123</v>
      </c>
      <c r="D20" s="195" t="n">
        <v>16815</v>
      </c>
      <c r="E20" s="287" t="n">
        <v>4.29200520994852</v>
      </c>
      <c r="F20" s="195" t="n">
        <v>11348</v>
      </c>
      <c r="G20" s="195" t="n">
        <v>5467</v>
      </c>
      <c r="H20" s="288" t="n">
        <v>147</v>
      </c>
      <c r="I20" s="288" t="n">
        <v>174</v>
      </c>
      <c r="J20" s="287" t="n">
        <v>18.3673469387755</v>
      </c>
      <c r="K20" s="331"/>
      <c r="L20" s="332" t="n">
        <v>0.656420486931032</v>
      </c>
      <c r="M20" s="333" t="n">
        <v>0.656348803622312</v>
      </c>
      <c r="N20" s="332" t="n">
        <v>0.134986225895317</v>
      </c>
      <c r="O20" s="333" t="n">
        <v>0.135198135198135</v>
      </c>
    </row>
    <row r="21" customFormat="false" ht="15.95" hidden="false" customHeight="true" outlineLevel="0" collapsed="false">
      <c r="A21" s="110"/>
      <c r="B21" s="289" t="s">
        <v>401</v>
      </c>
      <c r="C21" s="290" t="n">
        <v>3767</v>
      </c>
      <c r="D21" s="290" t="n">
        <v>4014</v>
      </c>
      <c r="E21" s="293" t="n">
        <v>6.5569418635519</v>
      </c>
      <c r="F21" s="290" t="n">
        <v>2775</v>
      </c>
      <c r="G21" s="290" t="n">
        <v>1239</v>
      </c>
      <c r="H21" s="294" t="n">
        <v>40</v>
      </c>
      <c r="I21" s="294" t="n">
        <v>32</v>
      </c>
      <c r="J21" s="293" t="n">
        <v>-20</v>
      </c>
      <c r="K21" s="129"/>
      <c r="L21" s="334" t="n">
        <v>0.648364888123924</v>
      </c>
      <c r="M21" s="335" t="n">
        <v>0.621073804734643</v>
      </c>
      <c r="N21" s="334" t="n">
        <v>0.164609053497942</v>
      </c>
      <c r="O21" s="335" t="n">
        <v>0.0879120879120879</v>
      </c>
    </row>
    <row r="22" customFormat="false" ht="15.95" hidden="false" customHeight="true" outlineLevel="0" collapsed="false">
      <c r="A22" s="110"/>
      <c r="B22" s="289" t="s">
        <v>402</v>
      </c>
      <c r="C22" s="290" t="n">
        <v>4538</v>
      </c>
      <c r="D22" s="290" t="n">
        <v>4328</v>
      </c>
      <c r="E22" s="293" t="n">
        <v>-4.62758924636404</v>
      </c>
      <c r="F22" s="290" t="n">
        <v>3050</v>
      </c>
      <c r="G22" s="290" t="n">
        <v>1278</v>
      </c>
      <c r="H22" s="294" t="n">
        <v>27</v>
      </c>
      <c r="I22" s="294" t="n">
        <v>15</v>
      </c>
      <c r="J22" s="293" t="n">
        <v>-44.4444444444444</v>
      </c>
      <c r="K22" s="129"/>
      <c r="L22" s="334" t="n">
        <v>0.703893283697844</v>
      </c>
      <c r="M22" s="335" t="n">
        <v>0.620946915351507</v>
      </c>
      <c r="N22" s="334" t="n">
        <v>0.132352941176471</v>
      </c>
      <c r="O22" s="335" t="n">
        <v>0.0488599348534202</v>
      </c>
    </row>
    <row r="23" customFormat="false" ht="15.95" hidden="false" customHeight="true" outlineLevel="0" collapsed="false">
      <c r="A23" s="110"/>
      <c r="B23" s="289" t="s">
        <v>403</v>
      </c>
      <c r="C23" s="290" t="n">
        <v>3275</v>
      </c>
      <c r="D23" s="290" t="n">
        <v>4297</v>
      </c>
      <c r="E23" s="293" t="n">
        <v>31.206106870229</v>
      </c>
      <c r="F23" s="290" t="n">
        <v>2422</v>
      </c>
      <c r="G23" s="290" t="n">
        <v>1875</v>
      </c>
      <c r="H23" s="294" t="n">
        <v>29</v>
      </c>
      <c r="I23" s="294" t="n">
        <v>40</v>
      </c>
      <c r="J23" s="293" t="n">
        <v>37.9310344827586</v>
      </c>
      <c r="K23" s="129"/>
      <c r="L23" s="334" t="n">
        <v>0.519346653980336</v>
      </c>
      <c r="M23" s="335" t="n">
        <v>0.639054134443784</v>
      </c>
      <c r="N23" s="334" t="n">
        <v>0.0792349726775956</v>
      </c>
      <c r="O23" s="335" t="n">
        <v>0.0947867298578199</v>
      </c>
    </row>
    <row r="24" s="208" customFormat="true" ht="15.95" hidden="false" customHeight="true" outlineLevel="0" collapsed="false">
      <c r="A24" s="110"/>
      <c r="B24" s="289" t="s">
        <v>404</v>
      </c>
      <c r="C24" s="290" t="n">
        <v>4543</v>
      </c>
      <c r="D24" s="290" t="n">
        <v>4176</v>
      </c>
      <c r="E24" s="293" t="n">
        <v>-8.07836231565045</v>
      </c>
      <c r="F24" s="290" t="n">
        <v>3101</v>
      </c>
      <c r="G24" s="290" t="n">
        <v>1075</v>
      </c>
      <c r="H24" s="294" t="n">
        <v>51</v>
      </c>
      <c r="I24" s="294" t="n">
        <v>87</v>
      </c>
      <c r="J24" s="293" t="n">
        <v>70.5882352941177</v>
      </c>
      <c r="K24" s="336"/>
      <c r="L24" s="334" t="n">
        <v>0.757292882147025</v>
      </c>
      <c r="M24" s="335" t="n">
        <v>0.764555108019041</v>
      </c>
      <c r="N24" s="334" t="n">
        <v>0.184782608695652</v>
      </c>
      <c r="O24" s="335" t="n">
        <v>0.448453608247423</v>
      </c>
    </row>
    <row r="25" s="310" customFormat="true" ht="19.5" hidden="false" customHeight="true" outlineLevel="0" collapsed="false">
      <c r="A25" s="102" t="s">
        <v>405</v>
      </c>
      <c r="B25" s="285"/>
      <c r="C25" s="195" t="n">
        <v>46658</v>
      </c>
      <c r="D25" s="195" t="n">
        <v>44624</v>
      </c>
      <c r="E25" s="287" t="n">
        <v>-4.35938102790518</v>
      </c>
      <c r="F25" s="195" t="n">
        <v>43287</v>
      </c>
      <c r="G25" s="195" t="n">
        <v>1337</v>
      </c>
      <c r="H25" s="288" t="n">
        <v>1113</v>
      </c>
      <c r="I25" s="288" t="n">
        <v>2121</v>
      </c>
      <c r="J25" s="287" t="n">
        <v>90.5660377358491</v>
      </c>
      <c r="K25" s="337"/>
      <c r="L25" s="332" t="n">
        <v>0.66382119026278</v>
      </c>
      <c r="M25" s="333" t="n">
        <v>0.626882445493369</v>
      </c>
      <c r="N25" s="332" t="n">
        <v>0.372365339578454</v>
      </c>
      <c r="O25" s="333" t="n">
        <v>0.634080717488789</v>
      </c>
    </row>
    <row r="26" customFormat="false" ht="15.95" hidden="false" customHeight="true" outlineLevel="0" collapsed="false">
      <c r="A26" s="110"/>
      <c r="B26" s="289" t="s">
        <v>406</v>
      </c>
      <c r="C26" s="290" t="n">
        <v>2984</v>
      </c>
      <c r="D26" s="290" t="n">
        <v>3079</v>
      </c>
      <c r="E26" s="293" t="n">
        <v>3.18364611260054</v>
      </c>
      <c r="F26" s="290" t="n">
        <v>3053</v>
      </c>
      <c r="G26" s="290" t="n">
        <v>26</v>
      </c>
      <c r="H26" s="294" t="n">
        <v>26</v>
      </c>
      <c r="I26" s="294" t="n">
        <v>35</v>
      </c>
      <c r="J26" s="293" t="n">
        <v>34.6153846153846</v>
      </c>
      <c r="K26" s="129"/>
      <c r="L26" s="334" t="n">
        <v>0.754869719200607</v>
      </c>
      <c r="M26" s="335" t="n">
        <v>0.736074587616543</v>
      </c>
      <c r="N26" s="334" t="n">
        <v>0.361111111111111</v>
      </c>
      <c r="O26" s="335" t="n">
        <v>0.426829268292683</v>
      </c>
    </row>
    <row r="27" customFormat="false" ht="15.95" hidden="false" customHeight="true" outlineLevel="0" collapsed="false">
      <c r="A27" s="110"/>
      <c r="B27" s="289" t="s">
        <v>407</v>
      </c>
      <c r="C27" s="290" t="n">
        <v>2335</v>
      </c>
      <c r="D27" s="290" t="n">
        <v>2534</v>
      </c>
      <c r="E27" s="293" t="n">
        <v>8.52248394004283</v>
      </c>
      <c r="F27" s="290" t="n">
        <v>2489</v>
      </c>
      <c r="G27" s="290" t="n">
        <v>45</v>
      </c>
      <c r="H27" s="294" t="n">
        <v>53</v>
      </c>
      <c r="I27" s="294" t="n">
        <v>121</v>
      </c>
      <c r="J27" s="293" t="s">
        <v>393</v>
      </c>
      <c r="K27" s="129"/>
      <c r="L27" s="334" t="n">
        <v>0.647531891292291</v>
      </c>
      <c r="M27" s="335" t="n">
        <v>0.732369942196532</v>
      </c>
      <c r="N27" s="334" t="n">
        <v>0.33125</v>
      </c>
      <c r="O27" s="335" t="n">
        <v>0.796052631578947</v>
      </c>
    </row>
    <row r="28" customFormat="false" ht="15.95" hidden="false" customHeight="true" outlineLevel="0" collapsed="false">
      <c r="A28" s="110"/>
      <c r="B28" s="289" t="s">
        <v>408</v>
      </c>
      <c r="C28" s="290" t="n">
        <v>1861</v>
      </c>
      <c r="D28" s="290" t="n">
        <v>1810</v>
      </c>
      <c r="E28" s="293" t="n">
        <v>-2.74046211714132</v>
      </c>
      <c r="F28" s="290" t="n">
        <v>1802</v>
      </c>
      <c r="G28" s="290" t="n">
        <v>8</v>
      </c>
      <c r="H28" s="294" t="n">
        <v>105</v>
      </c>
      <c r="I28" s="294" t="n">
        <v>147</v>
      </c>
      <c r="J28" s="293" t="n">
        <v>40</v>
      </c>
      <c r="K28" s="129"/>
      <c r="L28" s="334" t="n">
        <v>0.59418901660281</v>
      </c>
      <c r="M28" s="335" t="n">
        <v>0.542565947242206</v>
      </c>
      <c r="N28" s="334" t="n">
        <v>0.538461538461538</v>
      </c>
      <c r="O28" s="335" t="n">
        <v>0.683720930232558</v>
      </c>
    </row>
    <row r="29" customFormat="false" ht="15.95" hidden="false" customHeight="true" outlineLevel="0" collapsed="false">
      <c r="A29" s="110"/>
      <c r="B29" s="289" t="s">
        <v>409</v>
      </c>
      <c r="C29" s="290" t="n">
        <v>1115</v>
      </c>
      <c r="D29" s="290" t="n">
        <v>1219</v>
      </c>
      <c r="E29" s="293" t="n">
        <v>9.32735426008969</v>
      </c>
      <c r="F29" s="290" t="n">
        <v>1140</v>
      </c>
      <c r="G29" s="290" t="n">
        <v>79</v>
      </c>
      <c r="H29" s="294" t="n">
        <v>25</v>
      </c>
      <c r="I29" s="294" t="n">
        <v>109</v>
      </c>
      <c r="J29" s="293" t="s">
        <v>393</v>
      </c>
      <c r="K29" s="129"/>
      <c r="L29" s="334" t="n">
        <v>0.651285046728972</v>
      </c>
      <c r="M29" s="335" t="n">
        <v>0.701784686240645</v>
      </c>
      <c r="N29" s="334" t="n">
        <v>0.396825396825397</v>
      </c>
      <c r="O29" s="335" t="n">
        <v>0.656626506024096</v>
      </c>
    </row>
    <row r="30" customFormat="false" ht="15.95" hidden="false" customHeight="true" outlineLevel="0" collapsed="false">
      <c r="A30" s="110"/>
      <c r="B30" s="289" t="s">
        <v>410</v>
      </c>
      <c r="C30" s="290" t="n">
        <v>2206</v>
      </c>
      <c r="D30" s="290" t="n">
        <v>2213</v>
      </c>
      <c r="E30" s="293" t="n">
        <v>0.317316409791478</v>
      </c>
      <c r="F30" s="290" t="n">
        <v>2186</v>
      </c>
      <c r="G30" s="290" t="n">
        <v>27</v>
      </c>
      <c r="H30" s="294" t="n">
        <v>75</v>
      </c>
      <c r="I30" s="294" t="n">
        <v>33</v>
      </c>
      <c r="J30" s="293" t="n">
        <v>-56</v>
      </c>
      <c r="K30" s="129"/>
      <c r="L30" s="334" t="n">
        <v>0.612948041122534</v>
      </c>
      <c r="M30" s="335" t="n">
        <v>0.650690973243164</v>
      </c>
      <c r="N30" s="334" t="n">
        <v>0.418994413407821</v>
      </c>
      <c r="O30" s="335" t="n">
        <v>0.25</v>
      </c>
    </row>
    <row r="31" customFormat="false" ht="15.95" hidden="false" customHeight="true" outlineLevel="0" collapsed="false">
      <c r="A31" s="110"/>
      <c r="B31" s="289" t="s">
        <v>411</v>
      </c>
      <c r="C31" s="290" t="n">
        <v>2339</v>
      </c>
      <c r="D31" s="290" t="n">
        <v>2111</v>
      </c>
      <c r="E31" s="293" t="n">
        <v>-9.74775545104746</v>
      </c>
      <c r="F31" s="290" t="n">
        <v>2055</v>
      </c>
      <c r="G31" s="290" t="n">
        <v>56</v>
      </c>
      <c r="H31" s="294" t="n">
        <v>80</v>
      </c>
      <c r="I31" s="294" t="n">
        <v>40</v>
      </c>
      <c r="J31" s="293" t="n">
        <v>-50</v>
      </c>
      <c r="K31" s="129"/>
      <c r="L31" s="334" t="n">
        <v>0.616174920969442</v>
      </c>
      <c r="M31" s="335" t="n">
        <v>0.57851466155111</v>
      </c>
      <c r="N31" s="334" t="n">
        <v>0.516129032258065</v>
      </c>
      <c r="O31" s="335" t="n">
        <v>0.303030303030303</v>
      </c>
    </row>
    <row r="32" customFormat="false" ht="15.95" hidden="false" customHeight="true" outlineLevel="0" collapsed="false">
      <c r="A32" s="110"/>
      <c r="B32" s="289" t="s">
        <v>412</v>
      </c>
      <c r="C32" s="290" t="n">
        <v>5638</v>
      </c>
      <c r="D32" s="290" t="n">
        <v>5974</v>
      </c>
      <c r="E32" s="293" t="n">
        <v>5.95956012770486</v>
      </c>
      <c r="F32" s="290" t="n">
        <v>5446</v>
      </c>
      <c r="G32" s="290" t="n">
        <v>528</v>
      </c>
      <c r="H32" s="294" t="n">
        <v>116</v>
      </c>
      <c r="I32" s="294" t="n">
        <v>363</v>
      </c>
      <c r="J32" s="293" t="s">
        <v>393</v>
      </c>
      <c r="K32" s="129"/>
      <c r="L32" s="334" t="n">
        <v>0.86992748032711</v>
      </c>
      <c r="M32" s="335" t="n">
        <v>0.843785310734463</v>
      </c>
      <c r="N32" s="334" t="n">
        <v>0.738853503184713</v>
      </c>
      <c r="O32" s="335" t="n">
        <v>0.564541213063764</v>
      </c>
    </row>
    <row r="33" customFormat="false" ht="15.95" hidden="false" customHeight="true" outlineLevel="0" collapsed="false">
      <c r="A33" s="110"/>
      <c r="B33" s="289" t="s">
        <v>413</v>
      </c>
      <c r="C33" s="290" t="n">
        <v>2173</v>
      </c>
      <c r="D33" s="290" t="n">
        <v>2055</v>
      </c>
      <c r="E33" s="293" t="n">
        <v>-5.43028071790152</v>
      </c>
      <c r="F33" s="290" t="n">
        <v>1983</v>
      </c>
      <c r="G33" s="290" t="n">
        <v>72</v>
      </c>
      <c r="H33" s="294" t="n">
        <v>24</v>
      </c>
      <c r="I33" s="294" t="n">
        <v>19</v>
      </c>
      <c r="J33" s="293" t="n">
        <v>-20.8333333333333</v>
      </c>
      <c r="K33" s="129"/>
      <c r="L33" s="334" t="n">
        <v>0.504410399257196</v>
      </c>
      <c r="M33" s="335" t="n">
        <v>0.418107833163784</v>
      </c>
      <c r="N33" s="334" t="n">
        <v>0.0697674418604651</v>
      </c>
      <c r="O33" s="335" t="n">
        <v>0.123376623376623</v>
      </c>
    </row>
    <row r="34" customFormat="false" ht="15.95" hidden="false" customHeight="true" outlineLevel="0" collapsed="false">
      <c r="A34" s="110"/>
      <c r="B34" s="289" t="s">
        <v>414</v>
      </c>
      <c r="C34" s="290" t="n">
        <v>2160</v>
      </c>
      <c r="D34" s="290" t="n">
        <v>1824</v>
      </c>
      <c r="E34" s="293" t="n">
        <v>-15.5555555555556</v>
      </c>
      <c r="F34" s="290" t="n">
        <v>1775</v>
      </c>
      <c r="G34" s="290" t="n">
        <v>49</v>
      </c>
      <c r="H34" s="294" t="n">
        <v>15</v>
      </c>
      <c r="I34" s="294" t="n">
        <v>421</v>
      </c>
      <c r="J34" s="293" t="s">
        <v>393</v>
      </c>
      <c r="K34" s="129"/>
      <c r="L34" s="334" t="n">
        <v>0.62536189924725</v>
      </c>
      <c r="M34" s="335" t="n">
        <v>0.563658838071694</v>
      </c>
      <c r="N34" s="334" t="n">
        <v>0.0810810810810811</v>
      </c>
      <c r="O34" s="335" t="n">
        <v>2.11557788944724</v>
      </c>
    </row>
    <row r="35" customFormat="false" ht="15.95" hidden="false" customHeight="true" outlineLevel="0" collapsed="false">
      <c r="A35" s="110"/>
      <c r="B35" s="289" t="s">
        <v>415</v>
      </c>
      <c r="C35" s="290" t="n">
        <v>1690</v>
      </c>
      <c r="D35" s="290" t="n">
        <v>1630</v>
      </c>
      <c r="E35" s="293" t="n">
        <v>-3.55029585798817</v>
      </c>
      <c r="F35" s="290" t="n">
        <v>1542</v>
      </c>
      <c r="G35" s="290" t="n">
        <v>88</v>
      </c>
      <c r="H35" s="294" t="n">
        <v>37</v>
      </c>
      <c r="I35" s="294" t="n">
        <v>29</v>
      </c>
      <c r="J35" s="293" t="n">
        <v>-21.6216216216216</v>
      </c>
      <c r="K35" s="129"/>
      <c r="L35" s="334" t="n">
        <v>0.525334162262978</v>
      </c>
      <c r="M35" s="335" t="n">
        <v>0.504956629491946</v>
      </c>
      <c r="N35" s="334" t="n">
        <v>0.160869565217391</v>
      </c>
      <c r="O35" s="335" t="n">
        <v>0.165714285714286</v>
      </c>
    </row>
    <row r="36" customFormat="false" ht="15.95" hidden="false" customHeight="true" outlineLevel="0" collapsed="false">
      <c r="A36" s="110"/>
      <c r="B36" s="289" t="s">
        <v>416</v>
      </c>
      <c r="C36" s="290" t="n">
        <v>2103</v>
      </c>
      <c r="D36" s="290" t="n">
        <v>1612</v>
      </c>
      <c r="E36" s="293" t="n">
        <v>-23.3475986685687</v>
      </c>
      <c r="F36" s="290" t="n">
        <v>1506</v>
      </c>
      <c r="G36" s="290" t="n">
        <v>106</v>
      </c>
      <c r="H36" s="294" t="n">
        <v>37</v>
      </c>
      <c r="I36" s="294" t="n">
        <v>123</v>
      </c>
      <c r="J36" s="293" t="s">
        <v>393</v>
      </c>
      <c r="K36" s="129"/>
      <c r="L36" s="334" t="n">
        <v>0.614373356704645</v>
      </c>
      <c r="M36" s="335" t="n">
        <v>0.484229498347852</v>
      </c>
      <c r="N36" s="334" t="n">
        <v>0.616666666666667</v>
      </c>
      <c r="O36" s="335" t="n">
        <v>1.95238095238095</v>
      </c>
    </row>
    <row r="37" customFormat="false" ht="15.95" hidden="false" customHeight="true" outlineLevel="0" collapsed="false">
      <c r="A37" s="110"/>
      <c r="B37" s="289" t="s">
        <v>417</v>
      </c>
      <c r="C37" s="290" t="n">
        <v>1921</v>
      </c>
      <c r="D37" s="290" t="n">
        <v>1814</v>
      </c>
      <c r="E37" s="293" t="n">
        <v>-5.57001561686622</v>
      </c>
      <c r="F37" s="290" t="n">
        <v>1784</v>
      </c>
      <c r="G37" s="290" t="n">
        <v>30</v>
      </c>
      <c r="H37" s="294" t="n">
        <v>34</v>
      </c>
      <c r="I37" s="294" t="n">
        <v>76</v>
      </c>
      <c r="J37" s="293" t="s">
        <v>393</v>
      </c>
      <c r="K37" s="129"/>
      <c r="L37" s="334" t="n">
        <v>0.744862349747964</v>
      </c>
      <c r="M37" s="335" t="n">
        <v>0.637609841827768</v>
      </c>
      <c r="N37" s="334" t="n">
        <v>0.168316831683168</v>
      </c>
      <c r="O37" s="335" t="n">
        <v>0.258503401360544</v>
      </c>
    </row>
    <row r="38" customFormat="false" ht="15.95" hidden="false" customHeight="true" outlineLevel="0" collapsed="false">
      <c r="A38" s="110"/>
      <c r="B38" s="289" t="s">
        <v>418</v>
      </c>
      <c r="C38" s="290" t="n">
        <v>2427</v>
      </c>
      <c r="D38" s="290" t="n">
        <v>2159</v>
      </c>
      <c r="E38" s="293" t="n">
        <v>-11.0424392253811</v>
      </c>
      <c r="F38" s="290" t="n">
        <v>2124</v>
      </c>
      <c r="G38" s="290" t="n">
        <v>35</v>
      </c>
      <c r="H38" s="294" t="n">
        <v>69</v>
      </c>
      <c r="I38" s="294" t="n">
        <v>92</v>
      </c>
      <c r="J38" s="293" t="n">
        <v>33.3333333333333</v>
      </c>
      <c r="K38" s="129"/>
      <c r="L38" s="334" t="n">
        <v>0.787987012987013</v>
      </c>
      <c r="M38" s="335" t="n">
        <v>0.795211786372007</v>
      </c>
      <c r="N38" s="334" t="n">
        <v>1.32692307692308</v>
      </c>
      <c r="O38" s="335" t="n">
        <v>2.48648648648649</v>
      </c>
    </row>
    <row r="39" customFormat="false" ht="15.95" hidden="false" customHeight="true" outlineLevel="0" collapsed="false">
      <c r="A39" s="110"/>
      <c r="B39" s="289" t="s">
        <v>419</v>
      </c>
      <c r="C39" s="290" t="n">
        <v>3098</v>
      </c>
      <c r="D39" s="290" t="n">
        <v>3117</v>
      </c>
      <c r="E39" s="293" t="n">
        <v>0.613298902517753</v>
      </c>
      <c r="F39" s="290" t="n">
        <v>3100</v>
      </c>
      <c r="G39" s="290" t="n">
        <v>17</v>
      </c>
      <c r="H39" s="294" t="n">
        <v>33</v>
      </c>
      <c r="I39" s="294" t="n">
        <v>63</v>
      </c>
      <c r="J39" s="293" t="n">
        <v>90.9090909090909</v>
      </c>
      <c r="K39" s="129"/>
      <c r="L39" s="334" t="n">
        <v>0.747406513872135</v>
      </c>
      <c r="M39" s="335" t="n">
        <v>0.717046238785369</v>
      </c>
      <c r="N39" s="334" t="n">
        <v>0.33</v>
      </c>
      <c r="O39" s="335" t="n">
        <v>0.588785046728972</v>
      </c>
    </row>
    <row r="40" customFormat="false" ht="15.95" hidden="false" customHeight="true" outlineLevel="0" collapsed="false">
      <c r="A40" s="110"/>
      <c r="B40" s="289" t="s">
        <v>420</v>
      </c>
      <c r="C40" s="290" t="n">
        <v>3462</v>
      </c>
      <c r="D40" s="290" t="n">
        <v>3387</v>
      </c>
      <c r="E40" s="293" t="n">
        <v>-2.16637781629116</v>
      </c>
      <c r="F40" s="290" t="n">
        <v>3327</v>
      </c>
      <c r="G40" s="290" t="n">
        <v>60</v>
      </c>
      <c r="H40" s="294" t="n">
        <v>30</v>
      </c>
      <c r="I40" s="294" t="n">
        <v>30</v>
      </c>
      <c r="J40" s="293" t="n">
        <v>0</v>
      </c>
      <c r="K40" s="129"/>
      <c r="L40" s="334" t="n">
        <v>0.848113669769721</v>
      </c>
      <c r="M40" s="335" t="n">
        <v>0.85790273556231</v>
      </c>
      <c r="N40" s="334" t="n">
        <v>0.394736842105263</v>
      </c>
      <c r="O40" s="335" t="n">
        <v>0.294117647058824</v>
      </c>
    </row>
    <row r="41" customFormat="false" ht="15.95" hidden="false" customHeight="true" outlineLevel="0" collapsed="false">
      <c r="A41" s="110"/>
      <c r="B41" s="289" t="s">
        <v>421</v>
      </c>
      <c r="C41" s="290" t="n">
        <v>1942</v>
      </c>
      <c r="D41" s="290" t="n">
        <v>1786</v>
      </c>
      <c r="E41" s="293" t="n">
        <v>-8.03295571575695</v>
      </c>
      <c r="F41" s="290" t="n">
        <v>1781</v>
      </c>
      <c r="G41" s="290" t="n">
        <v>5</v>
      </c>
      <c r="H41" s="294" t="n">
        <v>81</v>
      </c>
      <c r="I41" s="294" t="n">
        <v>56</v>
      </c>
      <c r="J41" s="293" t="n">
        <v>-30.8641975308642</v>
      </c>
      <c r="K41" s="129"/>
      <c r="L41" s="334" t="n">
        <v>0.613198610672561</v>
      </c>
      <c r="M41" s="335" t="n">
        <v>0.568246897868279</v>
      </c>
      <c r="N41" s="334" t="n">
        <v>0.312741312741313</v>
      </c>
      <c r="O41" s="335" t="n">
        <v>0.356687898089172</v>
      </c>
    </row>
    <row r="42" customFormat="false" ht="15.95" hidden="false" customHeight="true" outlineLevel="0" collapsed="false">
      <c r="A42" s="110"/>
      <c r="B42" s="289" t="s">
        <v>422</v>
      </c>
      <c r="C42" s="290" t="n">
        <v>1445</v>
      </c>
      <c r="D42" s="290" t="n">
        <v>1275</v>
      </c>
      <c r="E42" s="293" t="n">
        <v>-11.7647058823529</v>
      </c>
      <c r="F42" s="290" t="n">
        <v>1217</v>
      </c>
      <c r="G42" s="290" t="n">
        <v>58</v>
      </c>
      <c r="H42" s="294" t="n">
        <v>21</v>
      </c>
      <c r="I42" s="294" t="n">
        <v>20</v>
      </c>
      <c r="J42" s="293" t="n">
        <v>-4.76190476190476</v>
      </c>
      <c r="K42" s="129"/>
      <c r="L42" s="334" t="n">
        <v>0.607142857142857</v>
      </c>
      <c r="M42" s="335" t="n">
        <v>0.564658990256865</v>
      </c>
      <c r="N42" s="334" t="n">
        <v>0.148936170212766</v>
      </c>
      <c r="O42" s="335" t="n">
        <v>0.465116279069767</v>
      </c>
    </row>
    <row r="43" customFormat="false" ht="15.95" hidden="false" customHeight="true" outlineLevel="0" collapsed="false">
      <c r="A43" s="110"/>
      <c r="B43" s="289" t="s">
        <v>423</v>
      </c>
      <c r="C43" s="290" t="n">
        <v>2676</v>
      </c>
      <c r="D43" s="290" t="n">
        <v>2006</v>
      </c>
      <c r="E43" s="293" t="n">
        <v>-25.0373692077728</v>
      </c>
      <c r="F43" s="290" t="n">
        <v>2000</v>
      </c>
      <c r="G43" s="290" t="n">
        <v>6</v>
      </c>
      <c r="H43" s="294" t="n">
        <v>51</v>
      </c>
      <c r="I43" s="294" t="n">
        <v>212</v>
      </c>
      <c r="J43" s="293" t="s">
        <v>393</v>
      </c>
      <c r="K43" s="129"/>
      <c r="L43" s="334" t="n">
        <v>0.834945397815913</v>
      </c>
      <c r="M43" s="335" t="n">
        <v>0.598270205785863</v>
      </c>
      <c r="N43" s="334" t="n">
        <v>0.784615384615385</v>
      </c>
      <c r="O43" s="335" t="n">
        <v>2.05825242718447</v>
      </c>
    </row>
    <row r="44" customFormat="false" ht="15.95" hidden="false" customHeight="true" outlineLevel="0" collapsed="false">
      <c r="A44" s="110"/>
      <c r="B44" s="289" t="s">
        <v>424</v>
      </c>
      <c r="C44" s="290" t="n">
        <v>1752</v>
      </c>
      <c r="D44" s="290" t="n">
        <v>1536</v>
      </c>
      <c r="E44" s="293" t="n">
        <v>-12.3287671232877</v>
      </c>
      <c r="F44" s="290" t="n">
        <v>1530</v>
      </c>
      <c r="G44" s="290" t="n">
        <v>6</v>
      </c>
      <c r="H44" s="294" t="n">
        <v>178</v>
      </c>
      <c r="I44" s="294" t="n">
        <v>84</v>
      </c>
      <c r="J44" s="293" t="n">
        <v>-52.8089887640449</v>
      </c>
      <c r="K44" s="129"/>
      <c r="L44" s="334" t="n">
        <v>0.538911104275608</v>
      </c>
      <c r="M44" s="335" t="n">
        <v>0.551922385914481</v>
      </c>
      <c r="N44" s="334" t="n">
        <v>1.63302752293578</v>
      </c>
      <c r="O44" s="335" t="n">
        <v>0.622222222222222</v>
      </c>
    </row>
    <row r="45" customFormat="false" ht="15.95" hidden="false" customHeight="true" outlineLevel="0" collapsed="false">
      <c r="A45" s="110"/>
      <c r="B45" s="289" t="s">
        <v>425</v>
      </c>
      <c r="C45" s="290" t="n">
        <v>1006</v>
      </c>
      <c r="D45" s="290" t="n">
        <v>1191</v>
      </c>
      <c r="E45" s="293" t="n">
        <v>18.389662027833</v>
      </c>
      <c r="F45" s="290" t="n">
        <v>1155</v>
      </c>
      <c r="G45" s="290" t="n">
        <v>36</v>
      </c>
      <c r="H45" s="294" t="n">
        <v>17</v>
      </c>
      <c r="I45" s="294" t="n">
        <v>36</v>
      </c>
      <c r="J45" s="293" t="s">
        <v>393</v>
      </c>
      <c r="K45" s="129"/>
      <c r="L45" s="334" t="n">
        <v>0.642401021711367</v>
      </c>
      <c r="M45" s="335" t="n">
        <v>0.618380062305296</v>
      </c>
      <c r="N45" s="334" t="n">
        <v>0.274193548387097</v>
      </c>
      <c r="O45" s="335" t="n">
        <v>0.73469387755102</v>
      </c>
    </row>
    <row r="46" s="6" customFormat="true" ht="20.1" hidden="false" customHeight="true" outlineLevel="0" collapsed="false">
      <c r="A46" s="102" t="s">
        <v>426</v>
      </c>
      <c r="B46" s="285"/>
      <c r="C46" s="195" t="n">
        <v>4958</v>
      </c>
      <c r="D46" s="195" t="n">
        <v>4874</v>
      </c>
      <c r="E46" s="287" t="n">
        <v>-1.69423154497781</v>
      </c>
      <c r="F46" s="195" t="n">
        <v>4769</v>
      </c>
      <c r="G46" s="195" t="n">
        <v>105</v>
      </c>
      <c r="H46" s="288" t="n">
        <v>66</v>
      </c>
      <c r="I46" s="288" t="n">
        <v>67</v>
      </c>
      <c r="J46" s="287" t="n">
        <v>1.51515151515152</v>
      </c>
      <c r="K46" s="331"/>
      <c r="L46" s="332" t="n">
        <v>0.831879194630873</v>
      </c>
      <c r="M46" s="333" t="n">
        <v>0.786382704098096</v>
      </c>
      <c r="N46" s="332" t="n">
        <v>0.231578947368421</v>
      </c>
      <c r="O46" s="333" t="n">
        <v>0.210031347962382</v>
      </c>
    </row>
    <row r="47" customFormat="false" ht="15.95" hidden="false" customHeight="true" outlineLevel="0" collapsed="false">
      <c r="A47" s="110"/>
      <c r="B47" s="289" t="s">
        <v>427</v>
      </c>
      <c r="C47" s="290" t="n">
        <v>4178</v>
      </c>
      <c r="D47" s="290" t="n">
        <v>3995</v>
      </c>
      <c r="E47" s="293" t="n">
        <v>-4.38008616562949</v>
      </c>
      <c r="F47" s="290" t="n">
        <v>3995</v>
      </c>
      <c r="G47" s="290" t="n">
        <v>0</v>
      </c>
      <c r="H47" s="294" t="n">
        <v>57</v>
      </c>
      <c r="I47" s="294" t="n">
        <v>66</v>
      </c>
      <c r="J47" s="293" t="n">
        <v>15.7894736842105</v>
      </c>
      <c r="K47" s="129"/>
      <c r="L47" s="334" t="n">
        <v>0.720841959972395</v>
      </c>
      <c r="M47" s="335" t="n">
        <v>0.682905982905983</v>
      </c>
      <c r="N47" s="334" t="n">
        <v>0.259090909090909</v>
      </c>
      <c r="O47" s="335" t="n">
        <v>0.32512315270936</v>
      </c>
    </row>
    <row r="48" s="208" customFormat="true" ht="15.95" hidden="false" customHeight="true" outlineLevel="0" collapsed="false">
      <c r="A48" s="110"/>
      <c r="B48" s="289" t="s">
        <v>428</v>
      </c>
      <c r="C48" s="290" t="n">
        <v>1105</v>
      </c>
      <c r="D48" s="290" t="n">
        <v>1171</v>
      </c>
      <c r="E48" s="293" t="n">
        <v>5.97285067873303</v>
      </c>
      <c r="F48" s="290" t="n">
        <v>1066</v>
      </c>
      <c r="G48" s="290" t="n">
        <v>105</v>
      </c>
      <c r="H48" s="294" t="n">
        <v>15</v>
      </c>
      <c r="I48" s="294" t="n">
        <v>13</v>
      </c>
      <c r="J48" s="293" t="n">
        <v>-13.3333333333333</v>
      </c>
      <c r="K48" s="336"/>
      <c r="L48" s="334" t="n">
        <v>0.47732181425486</v>
      </c>
      <c r="M48" s="335" t="n">
        <v>0.440225563909774</v>
      </c>
      <c r="N48" s="334" t="n">
        <v>0.0797872340425532</v>
      </c>
      <c r="O48" s="335" t="n">
        <v>0.0404984423676012</v>
      </c>
    </row>
    <row r="49" s="310" customFormat="true" ht="20.1" hidden="false" customHeight="true" outlineLevel="0" collapsed="false">
      <c r="A49" s="102" t="s">
        <v>353</v>
      </c>
      <c r="B49" s="285"/>
      <c r="C49" s="195" t="n">
        <v>96496</v>
      </c>
      <c r="D49" s="195" t="n">
        <v>93120</v>
      </c>
      <c r="E49" s="287" t="n">
        <v>-3.49859061515503</v>
      </c>
      <c r="F49" s="195" t="n">
        <v>90368</v>
      </c>
      <c r="G49" s="195" t="n">
        <v>2752</v>
      </c>
      <c r="H49" s="288" t="n">
        <v>2716</v>
      </c>
      <c r="I49" s="288" t="n">
        <v>2461</v>
      </c>
      <c r="J49" s="287" t="n">
        <v>-9.38880706921944</v>
      </c>
      <c r="K49" s="337"/>
      <c r="L49" s="332" t="n">
        <v>0.660000273586583</v>
      </c>
      <c r="M49" s="333" t="n">
        <v>0.593745018650174</v>
      </c>
      <c r="N49" s="332" t="n">
        <v>0.297318007662835</v>
      </c>
      <c r="O49" s="333" t="n">
        <v>0.233557938692227</v>
      </c>
    </row>
    <row r="50" customFormat="false" ht="15.95" hidden="false" customHeight="true" outlineLevel="0" collapsed="false">
      <c r="A50" s="110"/>
      <c r="B50" s="289" t="s">
        <v>429</v>
      </c>
      <c r="C50" s="290" t="n">
        <v>4147</v>
      </c>
      <c r="D50" s="290" t="n">
        <v>4479</v>
      </c>
      <c r="E50" s="293" t="n">
        <v>8.00578731613214</v>
      </c>
      <c r="F50" s="290" t="n">
        <v>4367</v>
      </c>
      <c r="G50" s="290" t="n">
        <v>112</v>
      </c>
      <c r="H50" s="294" t="n">
        <v>109</v>
      </c>
      <c r="I50" s="294" t="n">
        <v>97</v>
      </c>
      <c r="J50" s="293" t="n">
        <v>-11.0091743119266</v>
      </c>
      <c r="K50" s="129"/>
      <c r="L50" s="334" t="n">
        <v>0.735153341606098</v>
      </c>
      <c r="M50" s="335" t="n">
        <v>0.733540779561087</v>
      </c>
      <c r="N50" s="334" t="n">
        <v>1.2247191011236</v>
      </c>
      <c r="O50" s="335" t="n">
        <v>0.554285714285714</v>
      </c>
    </row>
    <row r="51" customFormat="false" ht="15.95" hidden="false" customHeight="true" outlineLevel="0" collapsed="false">
      <c r="A51" s="110"/>
      <c r="B51" s="289" t="s">
        <v>430</v>
      </c>
      <c r="C51" s="290" t="n">
        <v>1581</v>
      </c>
      <c r="D51" s="290" t="n">
        <v>1629</v>
      </c>
      <c r="E51" s="293" t="n">
        <v>3.03605313092979</v>
      </c>
      <c r="F51" s="290" t="n">
        <v>1592</v>
      </c>
      <c r="G51" s="290" t="n">
        <v>37</v>
      </c>
      <c r="H51" s="294" t="n">
        <v>31</v>
      </c>
      <c r="I51" s="294" t="n">
        <v>12</v>
      </c>
      <c r="J51" s="293" t="n">
        <v>-61.2903225806452</v>
      </c>
      <c r="K51" s="129"/>
      <c r="L51" s="334" t="n">
        <v>0.52281746031746</v>
      </c>
      <c r="M51" s="335" t="n">
        <v>0.490072202166065</v>
      </c>
      <c r="N51" s="334" t="n">
        <v>1.24</v>
      </c>
      <c r="O51" s="335" t="n">
        <v>0.173913043478261</v>
      </c>
    </row>
    <row r="52" customFormat="false" ht="15.95" hidden="false" customHeight="true" outlineLevel="0" collapsed="false">
      <c r="A52" s="110"/>
      <c r="B52" s="289" t="s">
        <v>431</v>
      </c>
      <c r="C52" s="290" t="n">
        <v>3098</v>
      </c>
      <c r="D52" s="290" t="n">
        <v>2934</v>
      </c>
      <c r="E52" s="293" t="n">
        <v>-5.2937378954164</v>
      </c>
      <c r="F52" s="290" t="n">
        <v>2759</v>
      </c>
      <c r="G52" s="290" t="n">
        <v>175</v>
      </c>
      <c r="H52" s="294" t="n">
        <v>46</v>
      </c>
      <c r="I52" s="294" t="n">
        <v>103</v>
      </c>
      <c r="J52" s="293" t="s">
        <v>393</v>
      </c>
      <c r="K52" s="129"/>
      <c r="L52" s="334" t="n">
        <v>0.614804524707283</v>
      </c>
      <c r="M52" s="335" t="n">
        <v>0.519383961763144</v>
      </c>
      <c r="N52" s="334" t="n">
        <v>0.0701219512195122</v>
      </c>
      <c r="O52" s="335" t="n">
        <v>0.140518417462483</v>
      </c>
    </row>
    <row r="53" customFormat="false" ht="15.95" hidden="false" customHeight="true" outlineLevel="0" collapsed="false">
      <c r="A53" s="110"/>
      <c r="B53" s="289" t="s">
        <v>432</v>
      </c>
      <c r="C53" s="290" t="n">
        <v>3588</v>
      </c>
      <c r="D53" s="290" t="n">
        <v>3461</v>
      </c>
      <c r="E53" s="293" t="n">
        <v>-3.53957636566332</v>
      </c>
      <c r="F53" s="290" t="n">
        <v>3329</v>
      </c>
      <c r="G53" s="290" t="n">
        <v>132</v>
      </c>
      <c r="H53" s="294" t="n">
        <v>65</v>
      </c>
      <c r="I53" s="294" t="n">
        <v>103</v>
      </c>
      <c r="J53" s="293" t="n">
        <v>58.4615384615385</v>
      </c>
      <c r="K53" s="129"/>
      <c r="L53" s="334" t="n">
        <v>0.5717017208413</v>
      </c>
      <c r="M53" s="335" t="n">
        <v>0.499062725306417</v>
      </c>
      <c r="N53" s="334" t="n">
        <v>0.082382762991128</v>
      </c>
      <c r="O53" s="335" t="n">
        <v>0.151026392961877</v>
      </c>
    </row>
    <row r="54" customFormat="false" ht="15.95" hidden="false" customHeight="true" outlineLevel="0" collapsed="false">
      <c r="A54" s="110"/>
      <c r="B54" s="289" t="s">
        <v>433</v>
      </c>
      <c r="C54" s="290" t="n">
        <v>2826</v>
      </c>
      <c r="D54" s="290" t="n">
        <v>2661</v>
      </c>
      <c r="E54" s="293" t="n">
        <v>-5.83864118895966</v>
      </c>
      <c r="F54" s="290" t="n">
        <v>2576</v>
      </c>
      <c r="G54" s="290" t="n">
        <v>85</v>
      </c>
      <c r="H54" s="294" t="n">
        <v>56</v>
      </c>
      <c r="I54" s="294" t="n">
        <v>59</v>
      </c>
      <c r="J54" s="293" t="n">
        <v>5.35714285714286</v>
      </c>
      <c r="K54" s="129"/>
      <c r="L54" s="334" t="n">
        <v>0.561159650516283</v>
      </c>
      <c r="M54" s="335" t="n">
        <v>0.505797376924539</v>
      </c>
      <c r="N54" s="334" t="n">
        <v>0.164705882352941</v>
      </c>
      <c r="O54" s="335" t="n">
        <v>0.159029649595687</v>
      </c>
    </row>
    <row r="55" customFormat="false" ht="15.95" hidden="false" customHeight="true" outlineLevel="0" collapsed="false">
      <c r="A55" s="110"/>
      <c r="B55" s="289" t="s">
        <v>434</v>
      </c>
      <c r="C55" s="290" t="n">
        <v>4499</v>
      </c>
      <c r="D55" s="290" t="n">
        <v>3659</v>
      </c>
      <c r="E55" s="293" t="n">
        <v>-18.6708157368304</v>
      </c>
      <c r="F55" s="290" t="n">
        <v>3646</v>
      </c>
      <c r="G55" s="290" t="n">
        <v>13</v>
      </c>
      <c r="H55" s="294" t="n">
        <v>100</v>
      </c>
      <c r="I55" s="294" t="n">
        <v>113</v>
      </c>
      <c r="J55" s="293" t="n">
        <v>13</v>
      </c>
      <c r="K55" s="129"/>
      <c r="L55" s="334" t="n">
        <v>0.968985569674779</v>
      </c>
      <c r="M55" s="335" t="n">
        <v>0.820403587443946</v>
      </c>
      <c r="N55" s="334" t="n">
        <v>0.735294117647059</v>
      </c>
      <c r="O55" s="335" t="n">
        <v>0.562189054726368</v>
      </c>
    </row>
    <row r="56" customFormat="false" ht="15.95" hidden="false" customHeight="true" outlineLevel="0" collapsed="false">
      <c r="A56" s="110"/>
      <c r="B56" s="289" t="s">
        <v>435</v>
      </c>
      <c r="C56" s="290" t="n">
        <v>2353</v>
      </c>
      <c r="D56" s="290" t="n">
        <v>2370</v>
      </c>
      <c r="E56" s="293" t="n">
        <v>0.722481937951551</v>
      </c>
      <c r="F56" s="290" t="n">
        <v>2309</v>
      </c>
      <c r="G56" s="290" t="n">
        <v>61</v>
      </c>
      <c r="H56" s="294" t="n">
        <v>257</v>
      </c>
      <c r="I56" s="294" t="n">
        <v>80</v>
      </c>
      <c r="J56" s="293" t="n">
        <v>-68.8715953307393</v>
      </c>
      <c r="K56" s="129"/>
      <c r="L56" s="334" t="n">
        <v>0.513307155322862</v>
      </c>
      <c r="M56" s="335" t="n">
        <v>0.513209181463837</v>
      </c>
      <c r="N56" s="334" t="n">
        <v>3.42666666666667</v>
      </c>
      <c r="O56" s="335" t="n">
        <v>0.516129032258065</v>
      </c>
    </row>
    <row r="57" customFormat="false" ht="15.95" hidden="false" customHeight="true" outlineLevel="0" collapsed="false">
      <c r="A57" s="110"/>
      <c r="B57" s="289" t="s">
        <v>436</v>
      </c>
      <c r="C57" s="290" t="n">
        <v>3130</v>
      </c>
      <c r="D57" s="290" t="n">
        <v>3311</v>
      </c>
      <c r="E57" s="293" t="n">
        <v>5.78274760383387</v>
      </c>
      <c r="F57" s="290" t="n">
        <v>3311</v>
      </c>
      <c r="G57" s="290" t="n">
        <v>0</v>
      </c>
      <c r="H57" s="294" t="n">
        <v>103</v>
      </c>
      <c r="I57" s="294" t="n">
        <v>127</v>
      </c>
      <c r="J57" s="293" t="n">
        <v>23.3009708737864</v>
      </c>
      <c r="K57" s="129"/>
      <c r="L57" s="334" t="n">
        <v>0.610493465964502</v>
      </c>
      <c r="M57" s="335" t="n">
        <v>0.631267874165872</v>
      </c>
      <c r="N57" s="334" t="n">
        <v>0.746376811594203</v>
      </c>
      <c r="O57" s="335" t="n">
        <v>0.9921875</v>
      </c>
    </row>
    <row r="58" customFormat="false" ht="15.95" hidden="false" customHeight="true" outlineLevel="0" collapsed="false">
      <c r="A58" s="110"/>
      <c r="B58" s="289" t="s">
        <v>437</v>
      </c>
      <c r="C58" s="290" t="n">
        <v>2245</v>
      </c>
      <c r="D58" s="290" t="n">
        <v>2265</v>
      </c>
      <c r="E58" s="293" t="n">
        <v>0.89086859688196</v>
      </c>
      <c r="F58" s="290" t="n">
        <v>2175</v>
      </c>
      <c r="G58" s="290" t="n">
        <v>90</v>
      </c>
      <c r="H58" s="294" t="n">
        <v>28</v>
      </c>
      <c r="I58" s="294" t="n">
        <v>26</v>
      </c>
      <c r="J58" s="293" t="n">
        <v>-7.14285714285714</v>
      </c>
      <c r="K58" s="129"/>
      <c r="L58" s="334" t="n">
        <v>0.555968301139178</v>
      </c>
      <c r="M58" s="335" t="n">
        <v>0.514188422247446</v>
      </c>
      <c r="N58" s="334" t="n">
        <v>0.4</v>
      </c>
      <c r="O58" s="335" t="n">
        <v>0.0955882352941176</v>
      </c>
    </row>
    <row r="59" customFormat="false" ht="15.95" hidden="false" customHeight="true" outlineLevel="0" collapsed="false">
      <c r="A59" s="110"/>
      <c r="B59" s="289" t="s">
        <v>438</v>
      </c>
      <c r="C59" s="290" t="n">
        <v>3933</v>
      </c>
      <c r="D59" s="290" t="n">
        <v>3645</v>
      </c>
      <c r="E59" s="293" t="n">
        <v>-7.32265446224256</v>
      </c>
      <c r="F59" s="290" t="n">
        <v>3580</v>
      </c>
      <c r="G59" s="290" t="n">
        <v>65</v>
      </c>
      <c r="H59" s="294" t="n">
        <v>121</v>
      </c>
      <c r="I59" s="294" t="n">
        <v>40</v>
      </c>
      <c r="J59" s="293" t="n">
        <v>-66.9421487603306</v>
      </c>
      <c r="K59" s="129"/>
      <c r="L59" s="334" t="n">
        <v>0.607976503323543</v>
      </c>
      <c r="M59" s="335" t="n">
        <v>0.528337440208726</v>
      </c>
      <c r="N59" s="334" t="n">
        <v>1.22222222222222</v>
      </c>
      <c r="O59" s="335" t="n">
        <v>0.0716845878136201</v>
      </c>
    </row>
    <row r="60" customFormat="false" ht="15.95" hidden="false" customHeight="true" outlineLevel="0" collapsed="false">
      <c r="A60" s="110"/>
      <c r="B60" s="289" t="s">
        <v>439</v>
      </c>
      <c r="C60" s="290" t="n">
        <v>1655</v>
      </c>
      <c r="D60" s="290" t="n">
        <v>1494</v>
      </c>
      <c r="E60" s="293" t="n">
        <v>-9.72809667673716</v>
      </c>
      <c r="F60" s="290" t="n">
        <v>1451</v>
      </c>
      <c r="G60" s="290" t="n">
        <v>43</v>
      </c>
      <c r="H60" s="294" t="n">
        <v>41</v>
      </c>
      <c r="I60" s="294" t="n">
        <v>35</v>
      </c>
      <c r="J60" s="293" t="n">
        <v>-14.6341463414634</v>
      </c>
      <c r="K60" s="129"/>
      <c r="L60" s="334" t="n">
        <v>0.797590361445783</v>
      </c>
      <c r="M60" s="335" t="n">
        <v>0.674492099322799</v>
      </c>
      <c r="N60" s="334" t="n">
        <v>0.232954545454545</v>
      </c>
      <c r="O60" s="335" t="n">
        <v>0.169902912621359</v>
      </c>
    </row>
    <row r="61" customFormat="false" ht="15.95" hidden="false" customHeight="true" outlineLevel="0" collapsed="false">
      <c r="A61" s="110"/>
      <c r="B61" s="289" t="s">
        <v>440</v>
      </c>
      <c r="C61" s="290" t="n">
        <v>6645</v>
      </c>
      <c r="D61" s="290" t="n">
        <v>7007</v>
      </c>
      <c r="E61" s="293" t="n">
        <v>5.4477050413845</v>
      </c>
      <c r="F61" s="290" t="n">
        <v>6927</v>
      </c>
      <c r="G61" s="290" t="n">
        <v>80</v>
      </c>
      <c r="H61" s="294" t="n">
        <v>214</v>
      </c>
      <c r="I61" s="294" t="n">
        <v>112</v>
      </c>
      <c r="J61" s="293" t="n">
        <v>-47.6635514018692</v>
      </c>
      <c r="K61" s="129"/>
      <c r="L61" s="334" t="n">
        <v>1.42535392535393</v>
      </c>
      <c r="M61" s="335" t="n">
        <v>1.30727611940299</v>
      </c>
      <c r="N61" s="334" t="n">
        <v>0.859437751004016</v>
      </c>
      <c r="O61" s="335" t="n">
        <v>0.629213483146067</v>
      </c>
    </row>
    <row r="62" customFormat="false" ht="15.95" hidden="false" customHeight="true" outlineLevel="0" collapsed="false">
      <c r="A62" s="110"/>
      <c r="B62" s="289" t="s">
        <v>441</v>
      </c>
      <c r="C62" s="290" t="n">
        <v>2708</v>
      </c>
      <c r="D62" s="290" t="n">
        <v>2879</v>
      </c>
      <c r="E62" s="293" t="n">
        <v>6.31462333825702</v>
      </c>
      <c r="F62" s="290" t="n">
        <v>2286</v>
      </c>
      <c r="G62" s="290" t="n">
        <v>593</v>
      </c>
      <c r="H62" s="294" t="n">
        <v>23</v>
      </c>
      <c r="I62" s="294" t="n">
        <v>24</v>
      </c>
      <c r="J62" s="293" t="n">
        <v>4.34782608695652</v>
      </c>
      <c r="K62" s="129"/>
      <c r="L62" s="334" t="n">
        <v>0.561010979904703</v>
      </c>
      <c r="M62" s="335" t="n">
        <v>0.543310058501604</v>
      </c>
      <c r="N62" s="334" t="n">
        <v>0.0842490842490843</v>
      </c>
      <c r="O62" s="335" t="n">
        <v>0.152866242038217</v>
      </c>
    </row>
    <row r="63" customFormat="false" ht="15.95" hidden="false" customHeight="true" outlineLevel="0" collapsed="false">
      <c r="A63" s="110"/>
      <c r="B63" s="289" t="s">
        <v>442</v>
      </c>
      <c r="C63" s="290" t="n">
        <v>3976</v>
      </c>
      <c r="D63" s="290" t="n">
        <v>4169</v>
      </c>
      <c r="E63" s="293" t="n">
        <v>4.85412474849095</v>
      </c>
      <c r="F63" s="290" t="n">
        <v>3871</v>
      </c>
      <c r="G63" s="290" t="n">
        <v>298</v>
      </c>
      <c r="H63" s="294" t="n">
        <v>89</v>
      </c>
      <c r="I63" s="294" t="n">
        <v>94</v>
      </c>
      <c r="J63" s="293" t="n">
        <v>5.61797752808989</v>
      </c>
      <c r="K63" s="129"/>
      <c r="L63" s="334" t="n">
        <v>0.795995995995996</v>
      </c>
      <c r="M63" s="335" t="n">
        <v>0.742343304843305</v>
      </c>
      <c r="N63" s="334" t="n">
        <v>0.350393700787402</v>
      </c>
      <c r="O63" s="335" t="n">
        <v>0.3042071197411</v>
      </c>
    </row>
    <row r="64" customFormat="false" ht="15.95" hidden="false" customHeight="true" outlineLevel="0" collapsed="false">
      <c r="A64" s="110"/>
      <c r="B64" s="289" t="s">
        <v>443</v>
      </c>
      <c r="C64" s="290" t="n">
        <v>2241</v>
      </c>
      <c r="D64" s="290" t="n">
        <v>2148</v>
      </c>
      <c r="E64" s="293" t="n">
        <v>-4.14993306559572</v>
      </c>
      <c r="F64" s="290" t="n">
        <v>2092</v>
      </c>
      <c r="G64" s="290" t="n">
        <v>56</v>
      </c>
      <c r="H64" s="294" t="n">
        <v>120</v>
      </c>
      <c r="I64" s="294" t="n">
        <v>75</v>
      </c>
      <c r="J64" s="293" t="n">
        <v>-37.5</v>
      </c>
      <c r="K64" s="129"/>
      <c r="L64" s="334" t="n">
        <v>0.446414342629482</v>
      </c>
      <c r="M64" s="335" t="n">
        <v>0.401795735129068</v>
      </c>
      <c r="N64" s="334" t="n">
        <v>0.169252468265162</v>
      </c>
      <c r="O64" s="335" t="n">
        <v>0.115207373271889</v>
      </c>
    </row>
    <row r="65" customFormat="false" ht="15.95" hidden="false" customHeight="true" outlineLevel="0" collapsed="false">
      <c r="A65" s="110"/>
      <c r="B65" s="289" t="s">
        <v>444</v>
      </c>
      <c r="C65" s="290" t="n">
        <v>2523</v>
      </c>
      <c r="D65" s="290" t="n">
        <v>2310</v>
      </c>
      <c r="E65" s="293" t="n">
        <v>-8.4423305588585</v>
      </c>
      <c r="F65" s="290" t="n">
        <v>2200</v>
      </c>
      <c r="G65" s="290" t="n">
        <v>110</v>
      </c>
      <c r="H65" s="294" t="n">
        <v>70</v>
      </c>
      <c r="I65" s="294" t="n">
        <v>52</v>
      </c>
      <c r="J65" s="293" t="n">
        <v>-25.7142857142857</v>
      </c>
      <c r="K65" s="129"/>
      <c r="L65" s="334" t="n">
        <v>0.556953642384106</v>
      </c>
      <c r="M65" s="335" t="n">
        <v>0.483870967741936</v>
      </c>
      <c r="N65" s="334" t="n">
        <v>0.593220338983051</v>
      </c>
      <c r="O65" s="335" t="n">
        <v>0.263959390862944</v>
      </c>
    </row>
    <row r="66" customFormat="false" ht="15.95" hidden="false" customHeight="true" outlineLevel="0" collapsed="false">
      <c r="A66" s="110"/>
      <c r="B66" s="289" t="s">
        <v>445</v>
      </c>
      <c r="C66" s="290" t="n">
        <v>1974</v>
      </c>
      <c r="D66" s="290" t="n">
        <v>2015</v>
      </c>
      <c r="E66" s="293" t="n">
        <v>2.07700101317123</v>
      </c>
      <c r="F66" s="290" t="n">
        <v>1992</v>
      </c>
      <c r="G66" s="290" t="n">
        <v>23</v>
      </c>
      <c r="H66" s="294" t="n">
        <v>20</v>
      </c>
      <c r="I66" s="294" t="n">
        <v>32</v>
      </c>
      <c r="J66" s="293" t="n">
        <v>60</v>
      </c>
      <c r="K66" s="129"/>
      <c r="L66" s="334" t="n">
        <v>0.464033850493653</v>
      </c>
      <c r="M66" s="335" t="n">
        <v>0.448275862068966</v>
      </c>
      <c r="N66" s="334" t="n">
        <v>0.0809716599190283</v>
      </c>
      <c r="O66" s="335" t="n">
        <v>0.132780082987552</v>
      </c>
    </row>
    <row r="67" customFormat="false" ht="15.95" hidden="false" customHeight="true" outlineLevel="0" collapsed="false">
      <c r="A67" s="110"/>
      <c r="B67" s="289" t="s">
        <v>446</v>
      </c>
      <c r="C67" s="290" t="n">
        <v>2863</v>
      </c>
      <c r="D67" s="290" t="n">
        <v>2243</v>
      </c>
      <c r="E67" s="293" t="n">
        <v>-21.6556060076843</v>
      </c>
      <c r="F67" s="290" t="n">
        <v>2200</v>
      </c>
      <c r="G67" s="290" t="n">
        <v>43</v>
      </c>
      <c r="H67" s="294" t="n">
        <v>70</v>
      </c>
      <c r="I67" s="294" t="n">
        <v>33</v>
      </c>
      <c r="J67" s="293" t="n">
        <v>-52.8571428571429</v>
      </c>
      <c r="K67" s="129"/>
      <c r="L67" s="334" t="n">
        <v>0.572714542908582</v>
      </c>
      <c r="M67" s="335" t="n">
        <v>0.441709334383616</v>
      </c>
      <c r="N67" s="334" t="n">
        <v>0.130111524163569</v>
      </c>
      <c r="O67" s="335" t="n">
        <v>0.0483870967741936</v>
      </c>
    </row>
    <row r="68" customFormat="false" ht="15.95" hidden="false" customHeight="true" outlineLevel="0" collapsed="false">
      <c r="A68" s="110"/>
      <c r="B68" s="289" t="s">
        <v>447</v>
      </c>
      <c r="C68" s="290" t="n">
        <v>2459</v>
      </c>
      <c r="D68" s="290" t="n">
        <v>2645</v>
      </c>
      <c r="E68" s="293" t="n">
        <v>7.56405042700285</v>
      </c>
      <c r="F68" s="290" t="n">
        <v>2596</v>
      </c>
      <c r="G68" s="290" t="n">
        <v>49</v>
      </c>
      <c r="H68" s="294" t="n">
        <v>47</v>
      </c>
      <c r="I68" s="294" t="n">
        <v>42</v>
      </c>
      <c r="J68" s="293" t="n">
        <v>-10.6382978723404</v>
      </c>
      <c r="K68" s="129"/>
      <c r="L68" s="334" t="n">
        <v>0.752908756889161</v>
      </c>
      <c r="M68" s="335" t="n">
        <v>0.685055685055685</v>
      </c>
      <c r="N68" s="334" t="n">
        <v>0.580246913580247</v>
      </c>
      <c r="O68" s="335" t="n">
        <v>0.494117647058824</v>
      </c>
    </row>
    <row r="69" customFormat="false" ht="15.95" hidden="false" customHeight="true" outlineLevel="0" collapsed="false">
      <c r="A69" s="110"/>
      <c r="B69" s="289" t="s">
        <v>448</v>
      </c>
      <c r="C69" s="290" t="n">
        <v>5953</v>
      </c>
      <c r="D69" s="290" t="n">
        <v>5884</v>
      </c>
      <c r="E69" s="293" t="n">
        <v>-1.1590794557366</v>
      </c>
      <c r="F69" s="290" t="n">
        <v>5854</v>
      </c>
      <c r="G69" s="290" t="n">
        <v>30</v>
      </c>
      <c r="H69" s="294" t="n">
        <v>184</v>
      </c>
      <c r="I69" s="294" t="n">
        <v>226</v>
      </c>
      <c r="J69" s="293" t="n">
        <v>22.8260869565217</v>
      </c>
      <c r="K69" s="129"/>
      <c r="L69" s="334" t="n">
        <v>1.04273953406901</v>
      </c>
      <c r="M69" s="335" t="n">
        <v>0.964748319396622</v>
      </c>
      <c r="N69" s="334" t="n">
        <v>1.40458015267176</v>
      </c>
      <c r="O69" s="335" t="n">
        <v>1.55862068965517</v>
      </c>
    </row>
    <row r="70" customFormat="false" ht="15.95" hidden="false" customHeight="true" outlineLevel="0" collapsed="false">
      <c r="A70" s="110"/>
      <c r="B70" s="289" t="s">
        <v>449</v>
      </c>
      <c r="C70" s="290" t="n">
        <v>3684</v>
      </c>
      <c r="D70" s="290" t="n">
        <v>3339</v>
      </c>
      <c r="E70" s="293" t="n">
        <v>-9.36482084690554</v>
      </c>
      <c r="F70" s="290" t="n">
        <v>3282</v>
      </c>
      <c r="G70" s="290" t="n">
        <v>57</v>
      </c>
      <c r="H70" s="294" t="n">
        <v>222</v>
      </c>
      <c r="I70" s="294" t="n">
        <v>193</v>
      </c>
      <c r="J70" s="293" t="n">
        <v>-13.0630630630631</v>
      </c>
      <c r="K70" s="129"/>
      <c r="L70" s="334" t="n">
        <v>0.926559356136821</v>
      </c>
      <c r="M70" s="335" t="n">
        <v>0.802451333813987</v>
      </c>
      <c r="N70" s="334" t="n">
        <v>0.623595505617978</v>
      </c>
      <c r="O70" s="335" t="n">
        <v>0.684397163120567</v>
      </c>
    </row>
    <row r="71" customFormat="false" ht="15.95" hidden="false" customHeight="true" outlineLevel="0" collapsed="false">
      <c r="A71" s="110"/>
      <c r="B71" s="289" t="s">
        <v>450</v>
      </c>
      <c r="C71" s="290" t="n">
        <v>1756</v>
      </c>
      <c r="D71" s="290" t="n">
        <v>1661</v>
      </c>
      <c r="E71" s="293" t="n">
        <v>-5.41002277904328</v>
      </c>
      <c r="F71" s="290" t="n">
        <v>1650</v>
      </c>
      <c r="G71" s="290" t="n">
        <v>11</v>
      </c>
      <c r="H71" s="294" t="n">
        <v>70</v>
      </c>
      <c r="I71" s="294" t="n">
        <v>81</v>
      </c>
      <c r="J71" s="293" t="n">
        <v>15.7142857142857</v>
      </c>
      <c r="K71" s="129"/>
      <c r="L71" s="334" t="n">
        <v>0.712662337662338</v>
      </c>
      <c r="M71" s="335" t="n">
        <v>0.601811594202899</v>
      </c>
      <c r="N71" s="334" t="n">
        <v>0.507246376811594</v>
      </c>
      <c r="O71" s="335" t="n">
        <v>0.663934426229508</v>
      </c>
    </row>
    <row r="72" customFormat="false" ht="15.95" hidden="false" customHeight="true" outlineLevel="0" collapsed="false">
      <c r="A72" s="110"/>
      <c r="B72" s="289" t="s">
        <v>451</v>
      </c>
      <c r="C72" s="290" t="n">
        <v>3522</v>
      </c>
      <c r="D72" s="290" t="n">
        <v>3483</v>
      </c>
      <c r="E72" s="293" t="n">
        <v>-1.10732538330494</v>
      </c>
      <c r="F72" s="290" t="n">
        <v>3469</v>
      </c>
      <c r="G72" s="290" t="n">
        <v>14</v>
      </c>
      <c r="H72" s="294" t="n">
        <v>189</v>
      </c>
      <c r="I72" s="294" t="n">
        <v>204</v>
      </c>
      <c r="J72" s="293" t="n">
        <v>7.93650793650794</v>
      </c>
      <c r="K72" s="129"/>
      <c r="L72" s="334" t="n">
        <v>0.813019390581718</v>
      </c>
      <c r="M72" s="335" t="n">
        <v>0.696460707858428</v>
      </c>
      <c r="N72" s="334" t="n">
        <v>0.39873417721519</v>
      </c>
      <c r="O72" s="335" t="n">
        <v>0.345762711864407</v>
      </c>
    </row>
    <row r="73" customFormat="false" ht="15.95" hidden="false" customHeight="true" outlineLevel="0" collapsed="false">
      <c r="A73" s="110"/>
      <c r="B73" s="289" t="s">
        <v>452</v>
      </c>
      <c r="C73" s="290" t="n">
        <v>2142</v>
      </c>
      <c r="D73" s="290" t="n">
        <v>2052</v>
      </c>
      <c r="E73" s="293" t="n">
        <v>-4.20168067226891</v>
      </c>
      <c r="F73" s="290" t="n">
        <v>2019</v>
      </c>
      <c r="G73" s="290" t="n">
        <v>33</v>
      </c>
      <c r="H73" s="294" t="n">
        <v>51</v>
      </c>
      <c r="I73" s="294" t="n">
        <v>45</v>
      </c>
      <c r="J73" s="293" t="n">
        <v>-11.7647058823529</v>
      </c>
      <c r="K73" s="129"/>
      <c r="L73" s="334" t="n">
        <v>1.12855637513172</v>
      </c>
      <c r="M73" s="335" t="n">
        <v>1.06708268330733</v>
      </c>
      <c r="N73" s="334" t="n">
        <v>0.45945945945946</v>
      </c>
      <c r="O73" s="335" t="n">
        <v>0.348837209302326</v>
      </c>
    </row>
    <row r="74" customFormat="false" ht="15.95" hidden="false" customHeight="true" outlineLevel="0" collapsed="false">
      <c r="A74" s="110"/>
      <c r="B74" s="289" t="s">
        <v>453</v>
      </c>
      <c r="C74" s="290" t="n">
        <v>1968</v>
      </c>
      <c r="D74" s="290" t="n">
        <v>2063</v>
      </c>
      <c r="E74" s="293" t="n">
        <v>4.82723577235772</v>
      </c>
      <c r="F74" s="290" t="n">
        <v>2030</v>
      </c>
      <c r="G74" s="290" t="n">
        <v>33</v>
      </c>
      <c r="H74" s="294" t="n">
        <v>43</v>
      </c>
      <c r="I74" s="294" t="n">
        <v>128</v>
      </c>
      <c r="J74" s="293" t="s">
        <v>393</v>
      </c>
      <c r="K74" s="129"/>
      <c r="L74" s="334" t="n">
        <v>0.556246466930469</v>
      </c>
      <c r="M74" s="335" t="n">
        <v>0.531564029889204</v>
      </c>
      <c r="N74" s="334" t="n">
        <v>0.212871287128713</v>
      </c>
      <c r="O74" s="335" t="n">
        <v>0.430976430976431</v>
      </c>
    </row>
    <row r="75" customFormat="false" ht="15.95" hidden="false" customHeight="true" outlineLevel="0" collapsed="false">
      <c r="A75" s="110"/>
      <c r="B75" s="289" t="s">
        <v>454</v>
      </c>
      <c r="C75" s="290" t="n">
        <v>2522</v>
      </c>
      <c r="D75" s="290" t="n">
        <v>2447</v>
      </c>
      <c r="E75" s="293" t="n">
        <v>-2.97383029341792</v>
      </c>
      <c r="F75" s="290" t="n">
        <v>2353</v>
      </c>
      <c r="G75" s="290" t="n">
        <v>94</v>
      </c>
      <c r="H75" s="294" t="n">
        <v>64</v>
      </c>
      <c r="I75" s="294" t="n">
        <v>56</v>
      </c>
      <c r="J75" s="293" t="n">
        <v>-12.5</v>
      </c>
      <c r="K75" s="129"/>
      <c r="L75" s="334" t="n">
        <v>0.581776239907728</v>
      </c>
      <c r="M75" s="335" t="n">
        <v>0.539224327897752</v>
      </c>
      <c r="N75" s="334" t="n">
        <v>0.144469525959368</v>
      </c>
      <c r="O75" s="335" t="n">
        <v>0.142493638676845</v>
      </c>
    </row>
    <row r="76" customFormat="false" ht="15.95" hidden="false" customHeight="true" outlineLevel="0" collapsed="false">
      <c r="A76" s="110"/>
      <c r="B76" s="289" t="s">
        <v>455</v>
      </c>
      <c r="C76" s="290" t="n">
        <v>3088</v>
      </c>
      <c r="D76" s="290" t="n">
        <v>2562</v>
      </c>
      <c r="E76" s="293" t="n">
        <v>-17.0336787564767</v>
      </c>
      <c r="F76" s="290" t="n">
        <v>2519</v>
      </c>
      <c r="G76" s="290" t="n">
        <v>43</v>
      </c>
      <c r="H76" s="294" t="n">
        <v>34</v>
      </c>
      <c r="I76" s="294" t="n">
        <v>33</v>
      </c>
      <c r="J76" s="293" t="n">
        <v>-2.94117647058824</v>
      </c>
      <c r="K76" s="129"/>
      <c r="L76" s="334" t="n">
        <v>0.523389830508475</v>
      </c>
      <c r="M76" s="335" t="n">
        <v>0.409003831417625</v>
      </c>
      <c r="N76" s="334" t="n">
        <v>0.0760626398210291</v>
      </c>
      <c r="O76" s="335" t="n">
        <v>0.0480349344978166</v>
      </c>
    </row>
    <row r="77" customFormat="false" ht="15.95" hidden="false" customHeight="true" outlineLevel="0" collapsed="false">
      <c r="A77" s="110"/>
      <c r="B77" s="289" t="s">
        <v>456</v>
      </c>
      <c r="C77" s="290" t="n">
        <v>2710</v>
      </c>
      <c r="D77" s="290" t="n">
        <v>2201</v>
      </c>
      <c r="E77" s="293" t="n">
        <v>-18.7822878228782</v>
      </c>
      <c r="F77" s="290" t="n">
        <v>2171</v>
      </c>
      <c r="G77" s="290" t="n">
        <v>30</v>
      </c>
      <c r="H77" s="294" t="n">
        <v>69</v>
      </c>
      <c r="I77" s="294" t="n">
        <v>43</v>
      </c>
      <c r="J77" s="293" t="n">
        <v>-37.6811594202899</v>
      </c>
      <c r="K77" s="129"/>
      <c r="L77" s="334" t="n">
        <v>0.621987606151021</v>
      </c>
      <c r="M77" s="335" t="n">
        <v>0.480987762237762</v>
      </c>
      <c r="N77" s="334" t="n">
        <v>0.657142857142857</v>
      </c>
      <c r="O77" s="335" t="n">
        <v>0.179916317991632</v>
      </c>
    </row>
    <row r="78" customFormat="false" ht="15.95" hidden="false" customHeight="true" outlineLevel="0" collapsed="false">
      <c r="A78" s="110"/>
      <c r="B78" s="289" t="s">
        <v>457</v>
      </c>
      <c r="C78" s="290" t="n">
        <v>1984</v>
      </c>
      <c r="D78" s="290" t="n">
        <v>2029</v>
      </c>
      <c r="E78" s="293" t="n">
        <v>2.26814516129032</v>
      </c>
      <c r="F78" s="290" t="n">
        <v>2025</v>
      </c>
      <c r="G78" s="290" t="n">
        <v>4</v>
      </c>
      <c r="H78" s="294" t="n">
        <v>38</v>
      </c>
      <c r="I78" s="294" t="n">
        <v>24</v>
      </c>
      <c r="J78" s="293" t="n">
        <v>-36.8421052631579</v>
      </c>
      <c r="K78" s="129"/>
      <c r="L78" s="334" t="n">
        <v>0.411703672961195</v>
      </c>
      <c r="M78" s="335" t="n">
        <v>0.406043626175705</v>
      </c>
      <c r="N78" s="334" t="n">
        <v>0.0855855855855856</v>
      </c>
      <c r="O78" s="335" t="n">
        <v>0.0527472527472528</v>
      </c>
    </row>
    <row r="79" customFormat="false" ht="15.95" hidden="false" customHeight="true" outlineLevel="0" collapsed="false">
      <c r="A79" s="110"/>
      <c r="B79" s="289" t="s">
        <v>458</v>
      </c>
      <c r="C79" s="290" t="n">
        <v>1478</v>
      </c>
      <c r="D79" s="290" t="n">
        <v>1307</v>
      </c>
      <c r="E79" s="293" t="n">
        <v>-11.5696887686062</v>
      </c>
      <c r="F79" s="290" t="n">
        <v>1232</v>
      </c>
      <c r="G79" s="290" t="n">
        <v>75</v>
      </c>
      <c r="H79" s="294" t="n">
        <v>40</v>
      </c>
      <c r="I79" s="294" t="n">
        <v>93</v>
      </c>
      <c r="J79" s="293" t="s">
        <v>393</v>
      </c>
      <c r="K79" s="129"/>
      <c r="L79" s="334" t="n">
        <v>0.544383057090239</v>
      </c>
      <c r="M79" s="335" t="n">
        <v>0.44006734006734</v>
      </c>
      <c r="N79" s="334" t="n">
        <v>0.16597510373444</v>
      </c>
      <c r="O79" s="335" t="n">
        <v>0.415178571428571</v>
      </c>
    </row>
    <row r="80" customFormat="false" ht="15.95" hidden="false" customHeight="true" outlineLevel="0" collapsed="false">
      <c r="A80" s="110"/>
      <c r="B80" s="289" t="s">
        <v>459</v>
      </c>
      <c r="C80" s="290" t="n">
        <v>1806</v>
      </c>
      <c r="D80" s="290" t="n">
        <v>1738</v>
      </c>
      <c r="E80" s="293" t="n">
        <v>-3.76522702104097</v>
      </c>
      <c r="F80" s="290" t="n">
        <v>1675</v>
      </c>
      <c r="G80" s="290" t="n">
        <v>63</v>
      </c>
      <c r="H80" s="294" t="n">
        <v>35</v>
      </c>
      <c r="I80" s="294" t="n">
        <v>25</v>
      </c>
      <c r="J80" s="293" t="n">
        <v>-28.5714285714286</v>
      </c>
      <c r="K80" s="129"/>
      <c r="L80" s="334" t="n">
        <v>0.6054307743882</v>
      </c>
      <c r="M80" s="335" t="n">
        <v>0.55866280938605</v>
      </c>
      <c r="N80" s="334" t="n">
        <v>0.119453924914676</v>
      </c>
      <c r="O80" s="335" t="n">
        <v>0.117370892018779</v>
      </c>
    </row>
    <row r="81" customFormat="false" ht="15.95" hidden="false" customHeight="true" outlineLevel="0" collapsed="false">
      <c r="A81" s="110"/>
      <c r="B81" s="289" t="s">
        <v>460</v>
      </c>
      <c r="C81" s="290" t="n">
        <v>2910</v>
      </c>
      <c r="D81" s="290" t="n">
        <v>2697</v>
      </c>
      <c r="E81" s="293" t="n">
        <v>-7.31958762886598</v>
      </c>
      <c r="F81" s="290" t="n">
        <v>2564</v>
      </c>
      <c r="G81" s="290" t="n">
        <v>133</v>
      </c>
      <c r="H81" s="294" t="n">
        <v>20</v>
      </c>
      <c r="I81" s="294" t="n">
        <v>30</v>
      </c>
      <c r="J81" s="293" t="n">
        <v>50</v>
      </c>
      <c r="K81" s="129"/>
      <c r="L81" s="334" t="n">
        <v>0.478933508887426</v>
      </c>
      <c r="M81" s="335" t="n">
        <v>0.399200710479574</v>
      </c>
      <c r="N81" s="334" t="n">
        <v>0.0512820512820513</v>
      </c>
      <c r="O81" s="335" t="n">
        <v>0.0810810810810811</v>
      </c>
    </row>
    <row r="82" s="208" customFormat="true" ht="15.95" hidden="false" customHeight="true" outlineLevel="0" collapsed="false">
      <c r="A82" s="110"/>
      <c r="B82" s="289" t="s">
        <v>461</v>
      </c>
      <c r="C82" s="290" t="n">
        <v>2529</v>
      </c>
      <c r="D82" s="290" t="n">
        <v>2333</v>
      </c>
      <c r="E82" s="293" t="n">
        <v>-7.7500988533017</v>
      </c>
      <c r="F82" s="290" t="n">
        <v>2266</v>
      </c>
      <c r="G82" s="290" t="n">
        <v>67</v>
      </c>
      <c r="H82" s="294" t="n">
        <v>47</v>
      </c>
      <c r="I82" s="294" t="n">
        <v>21</v>
      </c>
      <c r="J82" s="293" t="n">
        <v>-55.3191489361702</v>
      </c>
      <c r="K82" s="336"/>
      <c r="L82" s="334" t="n">
        <v>0.549902152641879</v>
      </c>
      <c r="M82" s="335" t="n">
        <v>0.48083264633141</v>
      </c>
      <c r="N82" s="334" t="n">
        <v>0.157718120805369</v>
      </c>
      <c r="O82" s="335" t="n">
        <v>0.06158357771261</v>
      </c>
    </row>
    <row r="83" s="310" customFormat="true" ht="20.1" hidden="false" customHeight="true" outlineLevel="0" collapsed="false">
      <c r="A83" s="102" t="s">
        <v>371</v>
      </c>
      <c r="B83" s="285"/>
      <c r="C83" s="195" t="n">
        <v>32103</v>
      </c>
      <c r="D83" s="195" t="n">
        <v>30414</v>
      </c>
      <c r="E83" s="287" t="n">
        <v>-5.26119054293991</v>
      </c>
      <c r="F83" s="195" t="n">
        <v>29043</v>
      </c>
      <c r="G83" s="195" t="n">
        <v>1371</v>
      </c>
      <c r="H83" s="288" t="n">
        <v>1022</v>
      </c>
      <c r="I83" s="288" t="n">
        <v>1091</v>
      </c>
      <c r="J83" s="287" t="n">
        <v>6.75146771037182</v>
      </c>
      <c r="K83" s="337"/>
      <c r="L83" s="332" t="n">
        <v>0.644560896277557</v>
      </c>
      <c r="M83" s="333" t="n">
        <v>0.620314093412197</v>
      </c>
      <c r="N83" s="332" t="n">
        <v>0.325581395348837</v>
      </c>
      <c r="O83" s="333" t="n">
        <v>0.306805399325084</v>
      </c>
    </row>
    <row r="84" customFormat="false" ht="15.95" hidden="false" customHeight="true" outlineLevel="0" collapsed="false">
      <c r="A84" s="110"/>
      <c r="B84" s="289" t="s">
        <v>462</v>
      </c>
      <c r="C84" s="290" t="n">
        <v>1193</v>
      </c>
      <c r="D84" s="290" t="n">
        <v>1029</v>
      </c>
      <c r="E84" s="293" t="n">
        <v>-13.7468566638726</v>
      </c>
      <c r="F84" s="290" t="n">
        <v>943</v>
      </c>
      <c r="G84" s="290" t="n">
        <v>86</v>
      </c>
      <c r="H84" s="294" t="n">
        <v>38</v>
      </c>
      <c r="I84" s="294" t="n">
        <v>30</v>
      </c>
      <c r="J84" s="293" t="n">
        <v>-21.0526315789474</v>
      </c>
      <c r="K84" s="129"/>
      <c r="L84" s="334" t="n">
        <v>0.493178999586606</v>
      </c>
      <c r="M84" s="335" t="n">
        <v>0.515272909364046</v>
      </c>
      <c r="N84" s="334" t="n">
        <v>0.277372262773723</v>
      </c>
      <c r="O84" s="335" t="n">
        <v>0.193548387096774</v>
      </c>
    </row>
    <row r="85" customFormat="false" ht="15.95" hidden="false" customHeight="true" outlineLevel="0" collapsed="false">
      <c r="A85" s="110"/>
      <c r="B85" s="289" t="s">
        <v>463</v>
      </c>
      <c r="C85" s="290" t="n">
        <v>4464</v>
      </c>
      <c r="D85" s="290" t="n">
        <v>4037</v>
      </c>
      <c r="E85" s="293" t="n">
        <v>-9.56541218637993</v>
      </c>
      <c r="F85" s="290" t="n">
        <v>3946</v>
      </c>
      <c r="G85" s="290" t="n">
        <v>91</v>
      </c>
      <c r="H85" s="294" t="n">
        <v>118</v>
      </c>
      <c r="I85" s="294" t="n">
        <v>77</v>
      </c>
      <c r="J85" s="293" t="n">
        <v>-34.7457627118644</v>
      </c>
      <c r="K85" s="129"/>
      <c r="L85" s="334" t="n">
        <v>0.528471646738487</v>
      </c>
      <c r="M85" s="335" t="n">
        <v>0.530974615283441</v>
      </c>
      <c r="N85" s="334" t="n">
        <v>0.305699481865285</v>
      </c>
      <c r="O85" s="335" t="n">
        <v>0.109065155807365</v>
      </c>
    </row>
    <row r="86" customFormat="false" ht="15.95" hidden="false" customHeight="true" outlineLevel="0" collapsed="false">
      <c r="A86" s="110"/>
      <c r="B86" s="289" t="s">
        <v>464</v>
      </c>
      <c r="C86" s="290" t="n">
        <v>6720</v>
      </c>
      <c r="D86" s="290" t="n">
        <v>6951</v>
      </c>
      <c r="E86" s="293" t="n">
        <v>3.4375</v>
      </c>
      <c r="F86" s="290" t="n">
        <v>6718</v>
      </c>
      <c r="G86" s="290" t="n">
        <v>233</v>
      </c>
      <c r="H86" s="294" t="n">
        <v>241</v>
      </c>
      <c r="I86" s="294" t="n">
        <v>367</v>
      </c>
      <c r="J86" s="293" t="n">
        <v>52.2821576763486</v>
      </c>
      <c r="K86" s="129"/>
      <c r="L86" s="334" t="n">
        <v>1.2058137448412</v>
      </c>
      <c r="M86" s="335" t="n">
        <v>1.18759610456176</v>
      </c>
      <c r="N86" s="334" t="n">
        <v>0.860714285714286</v>
      </c>
      <c r="O86" s="335" t="n">
        <v>0.591935483870968</v>
      </c>
    </row>
    <row r="87" customFormat="false" ht="15.95" hidden="false" customHeight="true" outlineLevel="0" collapsed="false">
      <c r="A87" s="110"/>
      <c r="B87" s="289" t="s">
        <v>465</v>
      </c>
      <c r="C87" s="290" t="n">
        <v>1336</v>
      </c>
      <c r="D87" s="290" t="n">
        <v>1511</v>
      </c>
      <c r="E87" s="293" t="n">
        <v>13.0988023952096</v>
      </c>
      <c r="F87" s="290" t="n">
        <v>1497</v>
      </c>
      <c r="G87" s="290" t="n">
        <v>14</v>
      </c>
      <c r="H87" s="294" t="n">
        <v>28</v>
      </c>
      <c r="I87" s="294" t="n">
        <v>19</v>
      </c>
      <c r="J87" s="293" t="n">
        <v>-32.1428571428571</v>
      </c>
      <c r="K87" s="129"/>
      <c r="L87" s="334" t="n">
        <v>0.483007953723789</v>
      </c>
      <c r="M87" s="335" t="n">
        <v>0.55962962962963</v>
      </c>
      <c r="N87" s="334" t="n">
        <v>0.2</v>
      </c>
      <c r="O87" s="335" t="n">
        <v>0.211111111111111</v>
      </c>
    </row>
    <row r="88" customFormat="false" ht="15.95" hidden="false" customHeight="true" outlineLevel="0" collapsed="false">
      <c r="A88" s="110"/>
      <c r="B88" s="289" t="s">
        <v>466</v>
      </c>
      <c r="C88" s="290" t="n">
        <v>2490</v>
      </c>
      <c r="D88" s="290" t="n">
        <v>2638</v>
      </c>
      <c r="E88" s="293" t="n">
        <v>5.94377510040161</v>
      </c>
      <c r="F88" s="290" t="n">
        <v>2627</v>
      </c>
      <c r="G88" s="290" t="n">
        <v>11</v>
      </c>
      <c r="H88" s="294" t="n">
        <v>168</v>
      </c>
      <c r="I88" s="294" t="n">
        <v>99</v>
      </c>
      <c r="J88" s="293" t="n">
        <v>-41.0714285714286</v>
      </c>
      <c r="K88" s="129"/>
      <c r="L88" s="334" t="n">
        <v>0.500200883889112</v>
      </c>
      <c r="M88" s="335" t="n">
        <v>0.482355092338636</v>
      </c>
      <c r="N88" s="334" t="n">
        <v>0.422110552763819</v>
      </c>
      <c r="O88" s="335" t="n">
        <v>0.317307692307692</v>
      </c>
    </row>
    <row r="89" customFormat="false" ht="15.95" hidden="false" customHeight="true" outlineLevel="0" collapsed="false">
      <c r="A89" s="110"/>
      <c r="B89" s="289" t="s">
        <v>467</v>
      </c>
      <c r="C89" s="290" t="n">
        <v>1482</v>
      </c>
      <c r="D89" s="290" t="n">
        <v>1611</v>
      </c>
      <c r="E89" s="293" t="n">
        <v>8.70445344129555</v>
      </c>
      <c r="F89" s="290" t="n">
        <v>1554</v>
      </c>
      <c r="G89" s="290" t="n">
        <v>57</v>
      </c>
      <c r="H89" s="294" t="n">
        <v>75</v>
      </c>
      <c r="I89" s="294" t="n">
        <v>33</v>
      </c>
      <c r="J89" s="293" t="n">
        <v>-56</v>
      </c>
      <c r="K89" s="129"/>
      <c r="L89" s="334" t="n">
        <v>0.493178036605657</v>
      </c>
      <c r="M89" s="335" t="n">
        <v>0.510941960038059</v>
      </c>
      <c r="N89" s="334" t="n">
        <v>0.19280205655527</v>
      </c>
      <c r="O89" s="335" t="n">
        <v>0.111486486486486</v>
      </c>
    </row>
    <row r="90" customFormat="false" ht="15.95" hidden="false" customHeight="true" outlineLevel="0" collapsed="false">
      <c r="A90" s="110"/>
      <c r="B90" s="289" t="s">
        <v>468</v>
      </c>
      <c r="C90" s="290" t="n">
        <v>4320</v>
      </c>
      <c r="D90" s="290" t="n">
        <v>3822</v>
      </c>
      <c r="E90" s="293" t="n">
        <v>-11.5277777777778</v>
      </c>
      <c r="F90" s="290" t="n">
        <v>3496</v>
      </c>
      <c r="G90" s="290" t="n">
        <v>326</v>
      </c>
      <c r="H90" s="294" t="n">
        <v>44</v>
      </c>
      <c r="I90" s="294" t="n">
        <v>60</v>
      </c>
      <c r="J90" s="293" t="n">
        <v>36.3636363636364</v>
      </c>
      <c r="K90" s="129"/>
      <c r="L90" s="334" t="n">
        <v>0.587355540448674</v>
      </c>
      <c r="M90" s="335" t="n">
        <v>0.529289572081429</v>
      </c>
      <c r="N90" s="334" t="n">
        <v>0.127536231884058</v>
      </c>
      <c r="O90" s="335" t="n">
        <v>0.128755364806867</v>
      </c>
    </row>
    <row r="91" customFormat="false" ht="15.95" hidden="false" customHeight="true" outlineLevel="0" collapsed="false">
      <c r="A91" s="110"/>
      <c r="B91" s="289" t="s">
        <v>469</v>
      </c>
      <c r="C91" s="290" t="n">
        <v>1438</v>
      </c>
      <c r="D91" s="290" t="n">
        <v>1206</v>
      </c>
      <c r="E91" s="293" t="n">
        <v>-16.1335187760779</v>
      </c>
      <c r="F91" s="290" t="n">
        <v>1101</v>
      </c>
      <c r="G91" s="290" t="n">
        <v>105</v>
      </c>
      <c r="H91" s="294" t="n">
        <v>27</v>
      </c>
      <c r="I91" s="294" t="n">
        <v>19</v>
      </c>
      <c r="J91" s="293" t="n">
        <v>-29.6296296296296</v>
      </c>
      <c r="K91" s="129"/>
      <c r="L91" s="334" t="n">
        <v>0.689027311931001</v>
      </c>
      <c r="M91" s="335" t="n">
        <v>0.612493651599797</v>
      </c>
      <c r="N91" s="334" t="n">
        <v>0.278350515463918</v>
      </c>
      <c r="O91" s="335" t="n">
        <v>0.184466019417476</v>
      </c>
    </row>
    <row r="92" customFormat="false" ht="15.95" hidden="false" customHeight="true" outlineLevel="0" collapsed="false">
      <c r="A92" s="110"/>
      <c r="B92" s="289" t="s">
        <v>470</v>
      </c>
      <c r="C92" s="290" t="n">
        <v>1127</v>
      </c>
      <c r="D92" s="290" t="n">
        <v>1069</v>
      </c>
      <c r="E92" s="293" t="n">
        <v>-5.14640638864241</v>
      </c>
      <c r="F92" s="290" t="n">
        <v>920</v>
      </c>
      <c r="G92" s="290" t="n">
        <v>149</v>
      </c>
      <c r="H92" s="294" t="n">
        <v>27</v>
      </c>
      <c r="I92" s="294" t="n">
        <v>24</v>
      </c>
      <c r="J92" s="293" t="n">
        <v>-11.1111111111111</v>
      </c>
      <c r="K92" s="129"/>
      <c r="L92" s="334" t="n">
        <v>0.511343012704174</v>
      </c>
      <c r="M92" s="335" t="n">
        <v>0.474689165186501</v>
      </c>
      <c r="N92" s="334" t="n">
        <v>0.3</v>
      </c>
      <c r="O92" s="335" t="n">
        <v>0.222222222222222</v>
      </c>
    </row>
    <row r="93" customFormat="false" ht="15.95" hidden="false" customHeight="true" outlineLevel="0" collapsed="false">
      <c r="A93" s="110"/>
      <c r="B93" s="289" t="s">
        <v>471</v>
      </c>
      <c r="C93" s="290" t="n">
        <v>1720</v>
      </c>
      <c r="D93" s="290" t="n">
        <v>1706</v>
      </c>
      <c r="E93" s="293" t="n">
        <v>-0.813953488372093</v>
      </c>
      <c r="F93" s="290" t="n">
        <v>1604</v>
      </c>
      <c r="G93" s="290" t="n">
        <v>102</v>
      </c>
      <c r="H93" s="294" t="n">
        <v>39</v>
      </c>
      <c r="I93" s="294" t="n">
        <v>93</v>
      </c>
      <c r="J93" s="293" t="s">
        <v>393</v>
      </c>
      <c r="K93" s="129"/>
      <c r="L93" s="334" t="n">
        <v>0.70957095709571</v>
      </c>
      <c r="M93" s="335" t="n">
        <v>0.766741573033708</v>
      </c>
      <c r="N93" s="334" t="n">
        <v>0.52</v>
      </c>
      <c r="O93" s="335" t="n">
        <v>1.60344827586207</v>
      </c>
    </row>
    <row r="94" customFormat="false" ht="15.95" hidden="false" customHeight="true" outlineLevel="0" collapsed="false">
      <c r="A94" s="110"/>
      <c r="B94" s="289" t="s">
        <v>472</v>
      </c>
      <c r="C94" s="290" t="n">
        <v>1416</v>
      </c>
      <c r="D94" s="290" t="n">
        <v>1180</v>
      </c>
      <c r="E94" s="293" t="n">
        <v>-16.6666666666667</v>
      </c>
      <c r="F94" s="290" t="n">
        <v>1170</v>
      </c>
      <c r="G94" s="290" t="n">
        <v>10</v>
      </c>
      <c r="H94" s="294" t="n">
        <v>75</v>
      </c>
      <c r="I94" s="294" t="n">
        <v>103</v>
      </c>
      <c r="J94" s="293" t="n">
        <v>37.3333333333333</v>
      </c>
      <c r="K94" s="129"/>
      <c r="L94" s="334" t="n">
        <v>0.736732570239334</v>
      </c>
      <c r="M94" s="335" t="n">
        <v>0.571982549684925</v>
      </c>
      <c r="N94" s="334" t="n">
        <v>0.378787878787879</v>
      </c>
      <c r="O94" s="335" t="n">
        <v>0.447826086956522</v>
      </c>
    </row>
    <row r="95" customFormat="false" ht="15.95" hidden="false" customHeight="true" outlineLevel="0" collapsed="false">
      <c r="A95" s="110"/>
      <c r="B95" s="289" t="s">
        <v>473</v>
      </c>
      <c r="C95" s="290" t="n">
        <v>2076</v>
      </c>
      <c r="D95" s="290" t="n">
        <v>1647</v>
      </c>
      <c r="E95" s="293" t="n">
        <v>-20.6647398843931</v>
      </c>
      <c r="F95" s="290" t="n">
        <v>1578</v>
      </c>
      <c r="G95" s="290" t="n">
        <v>69</v>
      </c>
      <c r="H95" s="294" t="n">
        <v>90</v>
      </c>
      <c r="I95" s="294" t="n">
        <v>49</v>
      </c>
      <c r="J95" s="293" t="n">
        <v>-45.5555555555556</v>
      </c>
      <c r="K95" s="129"/>
      <c r="L95" s="334" t="n">
        <v>0.607728337236534</v>
      </c>
      <c r="M95" s="335" t="n">
        <v>0.466836734693878</v>
      </c>
      <c r="N95" s="334" t="n">
        <v>0.412844036697248</v>
      </c>
      <c r="O95" s="335" t="n">
        <v>0.222727272727273</v>
      </c>
    </row>
    <row r="96" s="208" customFormat="true" ht="15.95" hidden="false" customHeight="true" outlineLevel="0" collapsed="false">
      <c r="A96" s="110"/>
      <c r="B96" s="289" t="s">
        <v>474</v>
      </c>
      <c r="C96" s="290" t="n">
        <v>2321</v>
      </c>
      <c r="D96" s="290" t="n">
        <v>2007</v>
      </c>
      <c r="E96" s="293" t="n">
        <v>-13.5286514433434</v>
      </c>
      <c r="F96" s="290" t="n">
        <v>1889</v>
      </c>
      <c r="G96" s="290" t="n">
        <v>118</v>
      </c>
      <c r="H96" s="294" t="n">
        <v>52</v>
      </c>
      <c r="I96" s="294" t="n">
        <v>118</v>
      </c>
      <c r="J96" s="293" t="s">
        <v>393</v>
      </c>
      <c r="K96" s="336"/>
      <c r="L96" s="334" t="n">
        <v>0.723052959501558</v>
      </c>
      <c r="M96" s="335" t="n">
        <v>0.66966966966967</v>
      </c>
      <c r="N96" s="334" t="n">
        <v>0.134715025906736</v>
      </c>
      <c r="O96" s="335" t="n">
        <v>0.614583333333333</v>
      </c>
    </row>
    <row r="97" s="310" customFormat="true" ht="20.1" hidden="false" customHeight="true" outlineLevel="0" collapsed="false">
      <c r="A97" s="102" t="s">
        <v>355</v>
      </c>
      <c r="B97" s="285"/>
      <c r="C97" s="195" t="n">
        <v>24850</v>
      </c>
      <c r="D97" s="195" t="n">
        <v>23453</v>
      </c>
      <c r="E97" s="287" t="n">
        <v>-5.62173038229376</v>
      </c>
      <c r="F97" s="195" t="n">
        <v>22893</v>
      </c>
      <c r="G97" s="195" t="n">
        <v>560</v>
      </c>
      <c r="H97" s="288" t="n">
        <v>967</v>
      </c>
      <c r="I97" s="288" t="n">
        <v>920</v>
      </c>
      <c r="J97" s="287" t="n">
        <v>-4.86039296794209</v>
      </c>
      <c r="K97" s="337"/>
      <c r="L97" s="332" t="n">
        <v>0.678368639440926</v>
      </c>
      <c r="M97" s="333" t="n">
        <v>0.579730564825114</v>
      </c>
      <c r="N97" s="332" t="n">
        <v>0.269509476031215</v>
      </c>
      <c r="O97" s="333" t="n">
        <v>0.251434818256354</v>
      </c>
    </row>
    <row r="98" customFormat="false" ht="15.95" hidden="false" customHeight="true" outlineLevel="0" collapsed="false">
      <c r="A98" s="110"/>
      <c r="B98" s="289" t="s">
        <v>475</v>
      </c>
      <c r="C98" s="290" t="n">
        <v>1928</v>
      </c>
      <c r="D98" s="290" t="n">
        <v>1702</v>
      </c>
      <c r="E98" s="293" t="n">
        <v>-11.7219917012448</v>
      </c>
      <c r="F98" s="290" t="n">
        <v>1667</v>
      </c>
      <c r="G98" s="290" t="n">
        <v>35</v>
      </c>
      <c r="H98" s="294" t="n">
        <v>57</v>
      </c>
      <c r="I98" s="294" t="n">
        <v>41</v>
      </c>
      <c r="J98" s="293" t="n">
        <v>-28.0701754385965</v>
      </c>
      <c r="K98" s="129"/>
      <c r="L98" s="334" t="n">
        <v>0.594144838212635</v>
      </c>
      <c r="M98" s="335" t="n">
        <v>0.461496746203905</v>
      </c>
      <c r="N98" s="334" t="n">
        <v>0.18936877076412</v>
      </c>
      <c r="O98" s="335" t="n">
        <v>0.190697674418605</v>
      </c>
    </row>
    <row r="99" customFormat="false" ht="15.95" hidden="false" customHeight="true" outlineLevel="0" collapsed="false">
      <c r="A99" s="110"/>
      <c r="B99" s="289" t="s">
        <v>476</v>
      </c>
      <c r="C99" s="290" t="n">
        <v>1994</v>
      </c>
      <c r="D99" s="290" t="n">
        <v>1955</v>
      </c>
      <c r="E99" s="293" t="n">
        <v>-1.95586760280843</v>
      </c>
      <c r="F99" s="290" t="n">
        <v>1871</v>
      </c>
      <c r="G99" s="290" t="n">
        <v>84</v>
      </c>
      <c r="H99" s="294" t="n">
        <v>99</v>
      </c>
      <c r="I99" s="294" t="n">
        <v>71</v>
      </c>
      <c r="J99" s="293" t="n">
        <v>-28.2828282828283</v>
      </c>
      <c r="K99" s="129"/>
      <c r="L99" s="334" t="n">
        <v>0.59098992294013</v>
      </c>
      <c r="M99" s="335" t="n">
        <v>0.579946603381786</v>
      </c>
      <c r="N99" s="334" t="n">
        <v>0.40080971659919</v>
      </c>
      <c r="O99" s="335" t="n">
        <v>0.285140562248996</v>
      </c>
    </row>
    <row r="100" customFormat="false" ht="15.95" hidden="false" customHeight="true" outlineLevel="0" collapsed="false">
      <c r="A100" s="110"/>
      <c r="B100" s="289" t="s">
        <v>477</v>
      </c>
      <c r="C100" s="290" t="n">
        <v>2351</v>
      </c>
      <c r="D100" s="290" t="n">
        <v>2489</v>
      </c>
      <c r="E100" s="293" t="n">
        <v>5.86984262016163</v>
      </c>
      <c r="F100" s="290" t="n">
        <v>2370</v>
      </c>
      <c r="G100" s="290" t="n">
        <v>119</v>
      </c>
      <c r="H100" s="294" t="n">
        <v>68</v>
      </c>
      <c r="I100" s="294" t="n">
        <v>96</v>
      </c>
      <c r="J100" s="293" t="n">
        <v>41.1764705882353</v>
      </c>
      <c r="K100" s="129"/>
      <c r="L100" s="334" t="n">
        <v>0.895960365853659</v>
      </c>
      <c r="M100" s="335" t="n">
        <v>0.829943314438146</v>
      </c>
      <c r="N100" s="334" t="n">
        <v>0.198830409356725</v>
      </c>
      <c r="O100" s="335" t="n">
        <v>0.244897959183673</v>
      </c>
    </row>
    <row r="101" customFormat="false" ht="15.95" hidden="false" customHeight="true" outlineLevel="0" collapsed="false">
      <c r="A101" s="110"/>
      <c r="B101" s="289" t="s">
        <v>478</v>
      </c>
      <c r="C101" s="290" t="n">
        <v>3010</v>
      </c>
      <c r="D101" s="290" t="n">
        <v>2790</v>
      </c>
      <c r="E101" s="293" t="n">
        <v>-7.30897009966777</v>
      </c>
      <c r="F101" s="290" t="n">
        <v>2710</v>
      </c>
      <c r="G101" s="290" t="n">
        <v>80</v>
      </c>
      <c r="H101" s="294" t="n">
        <v>120</v>
      </c>
      <c r="I101" s="294" t="n">
        <v>111</v>
      </c>
      <c r="J101" s="293" t="n">
        <v>-7.5</v>
      </c>
      <c r="K101" s="129"/>
      <c r="L101" s="334" t="n">
        <v>0.768641470888662</v>
      </c>
      <c r="M101" s="335" t="n">
        <v>0.710466004583652</v>
      </c>
      <c r="N101" s="334" t="n">
        <v>0.36697247706422</v>
      </c>
      <c r="O101" s="335" t="n">
        <v>0.296791443850267</v>
      </c>
    </row>
    <row r="102" customFormat="false" ht="15.95" hidden="false" customHeight="true" outlineLevel="0" collapsed="false">
      <c r="A102" s="110"/>
      <c r="B102" s="289" t="s">
        <v>479</v>
      </c>
      <c r="C102" s="290" t="n">
        <v>3446</v>
      </c>
      <c r="D102" s="290" t="n">
        <v>3346</v>
      </c>
      <c r="E102" s="293" t="n">
        <v>-2.90191526407429</v>
      </c>
      <c r="F102" s="290" t="n">
        <v>3313</v>
      </c>
      <c r="G102" s="290" t="n">
        <v>33</v>
      </c>
      <c r="H102" s="294" t="n">
        <v>140</v>
      </c>
      <c r="I102" s="294" t="n">
        <v>178</v>
      </c>
      <c r="J102" s="293" t="n">
        <v>27.1428571428571</v>
      </c>
      <c r="K102" s="129"/>
      <c r="L102" s="334" t="n">
        <v>0.7910927456382</v>
      </c>
      <c r="M102" s="335" t="n">
        <v>0.679804957334417</v>
      </c>
      <c r="N102" s="334" t="n">
        <v>0.468227424749164</v>
      </c>
      <c r="O102" s="335" t="n">
        <v>0.447236180904523</v>
      </c>
    </row>
    <row r="103" customFormat="false" ht="15.95" hidden="false" customHeight="true" outlineLevel="0" collapsed="false">
      <c r="A103" s="110"/>
      <c r="B103" s="289" t="s">
        <v>480</v>
      </c>
      <c r="C103" s="290" t="n">
        <v>1653</v>
      </c>
      <c r="D103" s="290" t="n">
        <v>1631</v>
      </c>
      <c r="E103" s="293" t="n">
        <v>-1.33091349062311</v>
      </c>
      <c r="F103" s="290" t="n">
        <v>1613</v>
      </c>
      <c r="G103" s="290" t="n">
        <v>18</v>
      </c>
      <c r="H103" s="294" t="n">
        <v>40</v>
      </c>
      <c r="I103" s="294" t="n">
        <v>52</v>
      </c>
      <c r="J103" s="293" t="n">
        <v>30</v>
      </c>
      <c r="K103" s="129"/>
      <c r="L103" s="334" t="n">
        <v>0.703404255319149</v>
      </c>
      <c r="M103" s="335" t="n">
        <v>0.590086830680174</v>
      </c>
      <c r="N103" s="334" t="n">
        <v>0.266666666666667</v>
      </c>
      <c r="O103" s="335" t="n">
        <v>0.240740740740741</v>
      </c>
    </row>
    <row r="104" customFormat="false" ht="15.95" hidden="false" customHeight="true" outlineLevel="0" collapsed="false">
      <c r="A104" s="110"/>
      <c r="B104" s="289" t="s">
        <v>481</v>
      </c>
      <c r="C104" s="290" t="n">
        <v>1684</v>
      </c>
      <c r="D104" s="290" t="n">
        <v>1614</v>
      </c>
      <c r="E104" s="293" t="n">
        <v>-4.15676959619953</v>
      </c>
      <c r="F104" s="290" t="n">
        <v>1566</v>
      </c>
      <c r="G104" s="290" t="n">
        <v>48</v>
      </c>
      <c r="H104" s="294" t="n">
        <v>78</v>
      </c>
      <c r="I104" s="294" t="n">
        <v>87</v>
      </c>
      <c r="J104" s="293" t="n">
        <v>11.5384615384615</v>
      </c>
      <c r="K104" s="129"/>
      <c r="L104" s="334" t="n">
        <v>0.593375616631431</v>
      </c>
      <c r="M104" s="335" t="n">
        <v>0.520645161290323</v>
      </c>
      <c r="N104" s="334" t="n">
        <v>0.177272727272727</v>
      </c>
      <c r="O104" s="335" t="n">
        <v>0.276190476190476</v>
      </c>
    </row>
    <row r="105" customFormat="false" ht="15.95" hidden="false" customHeight="true" outlineLevel="0" collapsed="false">
      <c r="A105" s="110"/>
      <c r="B105" s="289" t="s">
        <v>482</v>
      </c>
      <c r="C105" s="290" t="n">
        <v>1894</v>
      </c>
      <c r="D105" s="290" t="n">
        <v>1737</v>
      </c>
      <c r="E105" s="293" t="n">
        <v>-8.28933474128828</v>
      </c>
      <c r="F105" s="290" t="n">
        <v>1736</v>
      </c>
      <c r="G105" s="290" t="n">
        <v>1</v>
      </c>
      <c r="H105" s="294" t="n">
        <v>85</v>
      </c>
      <c r="I105" s="294" t="n">
        <v>64</v>
      </c>
      <c r="J105" s="293" t="n">
        <v>-24.7058823529412</v>
      </c>
      <c r="K105" s="129"/>
      <c r="L105" s="334" t="n">
        <v>0.532620922384702</v>
      </c>
      <c r="M105" s="335" t="n">
        <v>0.422422178988327</v>
      </c>
      <c r="N105" s="334" t="n">
        <v>0.240793201133144</v>
      </c>
      <c r="O105" s="335" t="n">
        <v>0.184438040345821</v>
      </c>
    </row>
    <row r="106" customFormat="false" ht="15.95" hidden="false" customHeight="true" outlineLevel="0" collapsed="false">
      <c r="A106" s="110"/>
      <c r="B106" s="289" t="s">
        <v>483</v>
      </c>
      <c r="C106" s="290" t="n">
        <v>2260</v>
      </c>
      <c r="D106" s="290" t="n">
        <v>1937</v>
      </c>
      <c r="E106" s="293" t="n">
        <v>-14.2920353982301</v>
      </c>
      <c r="F106" s="290" t="n">
        <v>1866</v>
      </c>
      <c r="G106" s="290" t="n">
        <v>71</v>
      </c>
      <c r="H106" s="294" t="n">
        <v>72</v>
      </c>
      <c r="I106" s="294" t="n">
        <v>73</v>
      </c>
      <c r="J106" s="293" t="n">
        <v>1.38888888888889</v>
      </c>
      <c r="K106" s="129"/>
      <c r="L106" s="334" t="n">
        <v>0.713834491471889</v>
      </c>
      <c r="M106" s="335" t="n">
        <v>0.550284090909091</v>
      </c>
      <c r="N106" s="334" t="n">
        <v>0.173493975903614</v>
      </c>
      <c r="O106" s="335" t="n">
        <v>0.185279187817259</v>
      </c>
    </row>
    <row r="107" customFormat="false" ht="15.95" hidden="false" customHeight="true" outlineLevel="0" collapsed="false">
      <c r="A107" s="110"/>
      <c r="B107" s="289" t="s">
        <v>484</v>
      </c>
      <c r="C107" s="290" t="n">
        <v>1059</v>
      </c>
      <c r="D107" s="290" t="n">
        <v>1045</v>
      </c>
      <c r="E107" s="293" t="n">
        <v>-1.32200188857413</v>
      </c>
      <c r="F107" s="290" t="n">
        <v>990</v>
      </c>
      <c r="G107" s="290" t="n">
        <v>55</v>
      </c>
      <c r="H107" s="294" t="n">
        <v>43</v>
      </c>
      <c r="I107" s="294" t="n">
        <v>51</v>
      </c>
      <c r="J107" s="293" t="n">
        <v>18.6046511627907</v>
      </c>
      <c r="K107" s="129"/>
      <c r="L107" s="334" t="n">
        <v>0.494859813084112</v>
      </c>
      <c r="M107" s="335" t="n">
        <v>0.45653123634775</v>
      </c>
      <c r="N107" s="334" t="n">
        <v>0.156363636363636</v>
      </c>
      <c r="O107" s="335" t="n">
        <v>0.197674418604651</v>
      </c>
    </row>
    <row r="108" customFormat="false" ht="15.95" hidden="false" customHeight="true" outlineLevel="0" collapsed="false">
      <c r="A108" s="110"/>
      <c r="B108" s="289" t="s">
        <v>485</v>
      </c>
      <c r="C108" s="290" t="n">
        <v>3571</v>
      </c>
      <c r="D108" s="290" t="n">
        <v>3207</v>
      </c>
      <c r="E108" s="293" t="n">
        <v>-10.1932231867824</v>
      </c>
      <c r="F108" s="290" t="n">
        <v>3191</v>
      </c>
      <c r="G108" s="290" t="n">
        <v>16</v>
      </c>
      <c r="H108" s="294" t="n">
        <v>165</v>
      </c>
      <c r="I108" s="294" t="n">
        <v>96</v>
      </c>
      <c r="J108" s="293" t="n">
        <v>-41.8181818181818</v>
      </c>
      <c r="K108" s="129"/>
      <c r="L108" s="334" t="n">
        <v>0.704756266035129</v>
      </c>
      <c r="M108" s="335" t="n">
        <v>0.556480999479438</v>
      </c>
      <c r="N108" s="334" t="n">
        <v>0.375854214123007</v>
      </c>
      <c r="O108" s="335" t="n">
        <v>0.191616766467066</v>
      </c>
    </row>
    <row r="109" s="6" customFormat="true" ht="20.1" hidden="false" customHeight="true" outlineLevel="0" collapsed="false">
      <c r="A109" s="102" t="s">
        <v>486</v>
      </c>
      <c r="B109" s="285"/>
      <c r="C109" s="195" t="n">
        <v>6512</v>
      </c>
      <c r="D109" s="195" t="n">
        <v>6272</v>
      </c>
      <c r="E109" s="287" t="n">
        <v>-3.68550368550369</v>
      </c>
      <c r="F109" s="195" t="n">
        <v>5884</v>
      </c>
      <c r="G109" s="195" t="n">
        <v>388</v>
      </c>
      <c r="H109" s="288" t="n">
        <v>224</v>
      </c>
      <c r="I109" s="288" t="n">
        <v>270</v>
      </c>
      <c r="J109" s="287" t="n">
        <v>20.5357142857143</v>
      </c>
      <c r="K109" s="331"/>
      <c r="L109" s="332" t="n">
        <v>0.807139315815568</v>
      </c>
      <c r="M109" s="333" t="n">
        <v>0.74988043998087</v>
      </c>
      <c r="N109" s="332" t="n">
        <v>0.448897795591182</v>
      </c>
      <c r="O109" s="333" t="n">
        <v>0.718085106382979</v>
      </c>
    </row>
    <row r="110" customFormat="false" ht="15.95" hidden="false" customHeight="true" outlineLevel="0" collapsed="false">
      <c r="A110" s="110"/>
      <c r="B110" s="289" t="s">
        <v>487</v>
      </c>
      <c r="C110" s="290" t="n">
        <v>1673</v>
      </c>
      <c r="D110" s="290" t="n">
        <v>1816</v>
      </c>
      <c r="E110" s="293" t="n">
        <v>8.54751942618051</v>
      </c>
      <c r="F110" s="290" t="n">
        <v>1489</v>
      </c>
      <c r="G110" s="290" t="n">
        <v>327</v>
      </c>
      <c r="H110" s="294" t="n">
        <v>60</v>
      </c>
      <c r="I110" s="294" t="n">
        <v>44</v>
      </c>
      <c r="J110" s="293" t="n">
        <v>-26.6666666666667</v>
      </c>
      <c r="K110" s="129"/>
      <c r="L110" s="334" t="n">
        <v>0.854007146503318</v>
      </c>
      <c r="M110" s="335" t="n">
        <v>0.994523548740416</v>
      </c>
      <c r="N110" s="334" t="n">
        <v>1.66666666666667</v>
      </c>
      <c r="O110" s="335" t="n">
        <v>2.75</v>
      </c>
    </row>
    <row r="111" customFormat="false" ht="15.95" hidden="false" customHeight="true" outlineLevel="0" collapsed="false">
      <c r="A111" s="110"/>
      <c r="B111" s="289" t="s">
        <v>488</v>
      </c>
      <c r="C111" s="290" t="n">
        <v>2866</v>
      </c>
      <c r="D111" s="290" t="n">
        <v>2669</v>
      </c>
      <c r="E111" s="293" t="n">
        <v>-6.87369155617586</v>
      </c>
      <c r="F111" s="290" t="n">
        <v>2608</v>
      </c>
      <c r="G111" s="290" t="n">
        <v>61</v>
      </c>
      <c r="H111" s="294" t="n">
        <v>87</v>
      </c>
      <c r="I111" s="294" t="n">
        <v>101</v>
      </c>
      <c r="J111" s="293" t="n">
        <v>16.0919540229885</v>
      </c>
      <c r="K111" s="129"/>
      <c r="L111" s="334" t="n">
        <v>0.88211757463835</v>
      </c>
      <c r="M111" s="335" t="n">
        <v>0.758669698692439</v>
      </c>
      <c r="N111" s="334" t="n">
        <v>0.317518248175183</v>
      </c>
      <c r="O111" s="335" t="n">
        <v>0.368613138686131</v>
      </c>
    </row>
    <row r="112" s="208" customFormat="true" ht="15.95" hidden="false" customHeight="true" outlineLevel="0" collapsed="false">
      <c r="A112" s="110"/>
      <c r="B112" s="289" t="s">
        <v>489</v>
      </c>
      <c r="C112" s="290" t="n">
        <v>1973</v>
      </c>
      <c r="D112" s="290" t="n">
        <v>1787</v>
      </c>
      <c r="E112" s="293" t="n">
        <v>-9.4272681196148</v>
      </c>
      <c r="F112" s="290" t="n">
        <v>1787</v>
      </c>
      <c r="G112" s="290" t="n">
        <v>0</v>
      </c>
      <c r="H112" s="294" t="n">
        <v>77</v>
      </c>
      <c r="I112" s="294" t="n">
        <v>125</v>
      </c>
      <c r="J112" s="293" t="n">
        <v>62.3376623376623</v>
      </c>
      <c r="K112" s="336"/>
      <c r="L112" s="334" t="n">
        <v>0.68986013986014</v>
      </c>
      <c r="M112" s="335" t="n">
        <v>0.591721854304636</v>
      </c>
      <c r="N112" s="334" t="n">
        <v>0.407407407407407</v>
      </c>
      <c r="O112" s="335" t="n">
        <v>1.45348837209302</v>
      </c>
    </row>
    <row r="113" s="310" customFormat="true" ht="20.1" hidden="false" customHeight="true" outlineLevel="0" collapsed="false">
      <c r="A113" s="102" t="s">
        <v>357</v>
      </c>
      <c r="B113" s="285"/>
      <c r="C113" s="195" t="n">
        <v>63609</v>
      </c>
      <c r="D113" s="195" t="n">
        <v>60814</v>
      </c>
      <c r="E113" s="287" t="n">
        <v>-4.394032291028</v>
      </c>
      <c r="F113" s="195" t="n">
        <v>58111</v>
      </c>
      <c r="G113" s="195" t="n">
        <v>2703</v>
      </c>
      <c r="H113" s="288" t="n">
        <v>2100</v>
      </c>
      <c r="I113" s="288" t="n">
        <v>2542</v>
      </c>
      <c r="J113" s="287" t="n">
        <v>21.047619047619</v>
      </c>
      <c r="K113" s="337"/>
      <c r="L113" s="332" t="n">
        <v>0.71011208359382</v>
      </c>
      <c r="M113" s="333" t="n">
        <v>0.682245506966726</v>
      </c>
      <c r="N113" s="332" t="n">
        <v>0.63006300630063</v>
      </c>
      <c r="O113" s="333" t="n">
        <v>0.55917289925209</v>
      </c>
    </row>
    <row r="114" customFormat="false" ht="15.95" hidden="false" customHeight="true" outlineLevel="0" collapsed="false">
      <c r="A114" s="110"/>
      <c r="B114" s="289" t="s">
        <v>490</v>
      </c>
      <c r="C114" s="290" t="n">
        <v>3356</v>
      </c>
      <c r="D114" s="290" t="n">
        <v>3219</v>
      </c>
      <c r="E114" s="293" t="n">
        <v>-4.08224076281287</v>
      </c>
      <c r="F114" s="290" t="n">
        <v>2800</v>
      </c>
      <c r="G114" s="290" t="n">
        <v>419</v>
      </c>
      <c r="H114" s="294" t="n">
        <v>59</v>
      </c>
      <c r="I114" s="294" t="n">
        <v>62</v>
      </c>
      <c r="J114" s="293" t="n">
        <v>5.08474576271187</v>
      </c>
      <c r="K114" s="129"/>
      <c r="L114" s="334" t="n">
        <v>0.604466858789625</v>
      </c>
      <c r="M114" s="335" t="n">
        <v>0.553854094975912</v>
      </c>
      <c r="N114" s="334" t="n">
        <v>0.621052631578947</v>
      </c>
      <c r="O114" s="335" t="n">
        <v>0.314720812182741</v>
      </c>
    </row>
    <row r="115" customFormat="false" ht="15.95" hidden="false" customHeight="true" outlineLevel="0" collapsed="false">
      <c r="A115" s="110"/>
      <c r="B115" s="289" t="s">
        <v>491</v>
      </c>
      <c r="C115" s="290" t="n">
        <v>1662</v>
      </c>
      <c r="D115" s="290" t="n">
        <v>1456</v>
      </c>
      <c r="E115" s="293" t="n">
        <v>-12.3947051744886</v>
      </c>
      <c r="F115" s="290" t="n">
        <v>1416</v>
      </c>
      <c r="G115" s="290" t="n">
        <v>40</v>
      </c>
      <c r="H115" s="294" t="n">
        <v>30</v>
      </c>
      <c r="I115" s="294" t="n">
        <v>101</v>
      </c>
      <c r="J115" s="293" t="s">
        <v>393</v>
      </c>
      <c r="K115" s="129"/>
      <c r="L115" s="334" t="n">
        <v>0.595912513445679</v>
      </c>
      <c r="M115" s="335" t="n">
        <v>0.508557457212714</v>
      </c>
      <c r="N115" s="334" t="n">
        <v>0.185185185185185</v>
      </c>
      <c r="O115" s="335" t="n">
        <v>0.619631901840491</v>
      </c>
    </row>
    <row r="116" customFormat="false" ht="15.95" hidden="false" customHeight="true" outlineLevel="0" collapsed="false">
      <c r="A116" s="110"/>
      <c r="B116" s="289" t="s">
        <v>492</v>
      </c>
      <c r="C116" s="290" t="n">
        <v>3392</v>
      </c>
      <c r="D116" s="290" t="n">
        <v>3070</v>
      </c>
      <c r="E116" s="293" t="n">
        <v>-9.49292452830189</v>
      </c>
      <c r="F116" s="290" t="n">
        <v>3069</v>
      </c>
      <c r="G116" s="290" t="n">
        <v>1</v>
      </c>
      <c r="H116" s="294" t="n">
        <v>110</v>
      </c>
      <c r="I116" s="294" t="n">
        <v>153</v>
      </c>
      <c r="J116" s="293" t="n">
        <v>39.0909090909091</v>
      </c>
      <c r="K116" s="129"/>
      <c r="L116" s="334" t="n">
        <v>0.917997293640054</v>
      </c>
      <c r="M116" s="335" t="n">
        <v>1.01320132013201</v>
      </c>
      <c r="N116" s="334" t="n">
        <v>1.52777777777778</v>
      </c>
      <c r="O116" s="335" t="n">
        <v>1.15037593984962</v>
      </c>
    </row>
    <row r="117" customFormat="false" ht="15.95" hidden="false" customHeight="true" outlineLevel="0" collapsed="false">
      <c r="A117" s="110"/>
      <c r="B117" s="289" t="s">
        <v>493</v>
      </c>
      <c r="C117" s="290" t="n">
        <v>4681</v>
      </c>
      <c r="D117" s="290" t="n">
        <v>4633</v>
      </c>
      <c r="E117" s="293" t="n">
        <v>-1.02542191839351</v>
      </c>
      <c r="F117" s="290" t="n">
        <v>4509</v>
      </c>
      <c r="G117" s="290" t="n">
        <v>124</v>
      </c>
      <c r="H117" s="294" t="n">
        <v>167</v>
      </c>
      <c r="I117" s="294" t="n">
        <v>230</v>
      </c>
      <c r="J117" s="293" t="n">
        <v>37.7245508982036</v>
      </c>
      <c r="K117" s="129"/>
      <c r="L117" s="334" t="n">
        <v>0.576335877862595</v>
      </c>
      <c r="M117" s="335" t="n">
        <v>0.554717432950192</v>
      </c>
      <c r="N117" s="334" t="n">
        <v>0.474431818181818</v>
      </c>
      <c r="O117" s="335" t="n">
        <v>1.36094674556213</v>
      </c>
    </row>
    <row r="118" customFormat="false" ht="15.95" hidden="false" customHeight="true" outlineLevel="0" collapsed="false">
      <c r="A118" s="110"/>
      <c r="B118" s="289" t="s">
        <v>494</v>
      </c>
      <c r="C118" s="290" t="n">
        <v>2110</v>
      </c>
      <c r="D118" s="290" t="n">
        <v>2161</v>
      </c>
      <c r="E118" s="293" t="n">
        <v>2.41706161137441</v>
      </c>
      <c r="F118" s="290" t="n">
        <v>1841</v>
      </c>
      <c r="G118" s="290" t="n">
        <v>320</v>
      </c>
      <c r="H118" s="294" t="n">
        <v>68</v>
      </c>
      <c r="I118" s="294" t="n">
        <v>68</v>
      </c>
      <c r="J118" s="293" t="n">
        <v>0</v>
      </c>
      <c r="K118" s="129"/>
      <c r="L118" s="334" t="n">
        <v>1.02427184466019</v>
      </c>
      <c r="M118" s="335" t="n">
        <v>0.951563188022897</v>
      </c>
      <c r="N118" s="334" t="n">
        <v>0.515151515151515</v>
      </c>
      <c r="O118" s="335" t="n">
        <v>0.586206896551724</v>
      </c>
    </row>
    <row r="119" customFormat="false" ht="15.95" hidden="false" customHeight="true" outlineLevel="0" collapsed="false">
      <c r="A119" s="110"/>
      <c r="B119" s="289" t="s">
        <v>495</v>
      </c>
      <c r="C119" s="290" t="n">
        <v>2288</v>
      </c>
      <c r="D119" s="290" t="n">
        <v>2614</v>
      </c>
      <c r="E119" s="293" t="n">
        <v>14.2482517482517</v>
      </c>
      <c r="F119" s="290" t="n">
        <v>2548</v>
      </c>
      <c r="G119" s="290" t="n">
        <v>66</v>
      </c>
      <c r="H119" s="294" t="n">
        <v>110</v>
      </c>
      <c r="I119" s="294" t="n">
        <v>64</v>
      </c>
      <c r="J119" s="293" t="n">
        <v>-41.8181818181818</v>
      </c>
      <c r="K119" s="129"/>
      <c r="L119" s="334" t="n">
        <v>0.62547840349918</v>
      </c>
      <c r="M119" s="335" t="n">
        <v>0.700053561863953</v>
      </c>
      <c r="N119" s="334" t="n">
        <v>1.04761904761905</v>
      </c>
      <c r="O119" s="335" t="n">
        <v>0.288288288288288</v>
      </c>
    </row>
    <row r="120" customFormat="false" ht="15.95" hidden="false" customHeight="true" outlineLevel="0" collapsed="false">
      <c r="A120" s="110"/>
      <c r="B120" s="289" t="s">
        <v>496</v>
      </c>
      <c r="C120" s="290" t="n">
        <v>3745</v>
      </c>
      <c r="D120" s="290" t="n">
        <v>3465</v>
      </c>
      <c r="E120" s="293" t="n">
        <v>-7.47663551401869</v>
      </c>
      <c r="F120" s="290" t="n">
        <v>3426</v>
      </c>
      <c r="G120" s="290" t="n">
        <v>39</v>
      </c>
      <c r="H120" s="294" t="n">
        <v>118</v>
      </c>
      <c r="I120" s="294" t="n">
        <v>111</v>
      </c>
      <c r="J120" s="293" t="n">
        <v>-5.93220338983051</v>
      </c>
      <c r="K120" s="129"/>
      <c r="L120" s="334" t="n">
        <v>0.660260930888575</v>
      </c>
      <c r="M120" s="335" t="n">
        <v>0.607468443197756</v>
      </c>
      <c r="N120" s="334" t="n">
        <v>0.342028985507246</v>
      </c>
      <c r="O120" s="335" t="n">
        <v>0.444</v>
      </c>
    </row>
    <row r="121" customFormat="false" ht="15.95" hidden="false" customHeight="true" outlineLevel="0" collapsed="false">
      <c r="A121" s="110"/>
      <c r="B121" s="289" t="s">
        <v>497</v>
      </c>
      <c r="C121" s="290" t="n">
        <v>1756</v>
      </c>
      <c r="D121" s="290" t="n">
        <v>1734</v>
      </c>
      <c r="E121" s="293" t="n">
        <v>-1.25284738041002</v>
      </c>
      <c r="F121" s="290" t="n">
        <v>1699</v>
      </c>
      <c r="G121" s="290" t="n">
        <v>35</v>
      </c>
      <c r="H121" s="294" t="n">
        <v>135</v>
      </c>
      <c r="I121" s="294" t="n">
        <v>97</v>
      </c>
      <c r="J121" s="293" t="n">
        <v>-28.1481481481481</v>
      </c>
      <c r="K121" s="129"/>
      <c r="L121" s="334" t="n">
        <v>0.755268817204301</v>
      </c>
      <c r="M121" s="335" t="n">
        <v>0.808391608391608</v>
      </c>
      <c r="N121" s="334" t="n">
        <v>1.875</v>
      </c>
      <c r="O121" s="335" t="n">
        <v>0.673611111111111</v>
      </c>
    </row>
    <row r="122" customFormat="false" ht="15.95" hidden="false" customHeight="true" outlineLevel="0" collapsed="false">
      <c r="A122" s="110"/>
      <c r="B122" s="289" t="s">
        <v>498</v>
      </c>
      <c r="C122" s="290" t="n">
        <v>2247</v>
      </c>
      <c r="D122" s="290" t="n">
        <v>2144</v>
      </c>
      <c r="E122" s="293" t="n">
        <v>-4.5838896306186</v>
      </c>
      <c r="F122" s="290" t="n">
        <v>2144</v>
      </c>
      <c r="G122" s="290" t="n">
        <v>0</v>
      </c>
      <c r="H122" s="294" t="n">
        <v>70</v>
      </c>
      <c r="I122" s="294" t="n">
        <v>83</v>
      </c>
      <c r="J122" s="293" t="n">
        <v>18.5714285714286</v>
      </c>
      <c r="K122" s="129"/>
      <c r="L122" s="334" t="n">
        <v>0.690747002766677</v>
      </c>
      <c r="M122" s="335" t="n">
        <v>0.725059181602976</v>
      </c>
      <c r="N122" s="334" t="n">
        <v>0.786516853932584</v>
      </c>
      <c r="O122" s="335" t="n">
        <v>0.633587786259542</v>
      </c>
    </row>
    <row r="123" customFormat="false" ht="15.95" hidden="false" customHeight="true" outlineLevel="0" collapsed="false">
      <c r="A123" s="110"/>
      <c r="B123" s="289" t="s">
        <v>499</v>
      </c>
      <c r="C123" s="290" t="n">
        <v>2634</v>
      </c>
      <c r="D123" s="290" t="n">
        <v>2201</v>
      </c>
      <c r="E123" s="293" t="n">
        <v>-16.4388762338648</v>
      </c>
      <c r="F123" s="290" t="n">
        <v>2160</v>
      </c>
      <c r="G123" s="290" t="n">
        <v>41</v>
      </c>
      <c r="H123" s="294" t="n">
        <v>110</v>
      </c>
      <c r="I123" s="294" t="n">
        <v>254</v>
      </c>
      <c r="J123" s="293" t="s">
        <v>393</v>
      </c>
      <c r="K123" s="129"/>
      <c r="L123" s="334" t="n">
        <v>0.673312883435583</v>
      </c>
      <c r="M123" s="335" t="n">
        <v>0.545882936507937</v>
      </c>
      <c r="N123" s="334" t="n">
        <v>0.482456140350877</v>
      </c>
      <c r="O123" s="335" t="n">
        <v>0.79874213836478</v>
      </c>
    </row>
    <row r="124" customFormat="false" ht="15.95" hidden="false" customHeight="true" outlineLevel="0" collapsed="false">
      <c r="A124" s="110"/>
      <c r="B124" s="289" t="s">
        <v>500</v>
      </c>
      <c r="C124" s="290" t="n">
        <v>2680</v>
      </c>
      <c r="D124" s="290" t="n">
        <v>2611</v>
      </c>
      <c r="E124" s="293" t="n">
        <v>-2.57462686567164</v>
      </c>
      <c r="F124" s="290" t="n">
        <v>2567</v>
      </c>
      <c r="G124" s="290" t="n">
        <v>44</v>
      </c>
      <c r="H124" s="294" t="n">
        <v>359</v>
      </c>
      <c r="I124" s="294" t="n">
        <v>117</v>
      </c>
      <c r="J124" s="293" t="n">
        <v>-67.4094707520891</v>
      </c>
      <c r="K124" s="129"/>
      <c r="L124" s="334" t="n">
        <v>0.73224043715847</v>
      </c>
      <c r="M124" s="335" t="n">
        <v>0.685841870239033</v>
      </c>
      <c r="N124" s="334" t="n">
        <v>1.67757009345794</v>
      </c>
      <c r="O124" s="335" t="n">
        <v>0.6</v>
      </c>
    </row>
    <row r="125" customFormat="false" ht="15.95" hidden="false" customHeight="true" outlineLevel="0" collapsed="false">
      <c r="A125" s="110"/>
      <c r="B125" s="289" t="s">
        <v>501</v>
      </c>
      <c r="C125" s="290" t="n">
        <v>2261</v>
      </c>
      <c r="D125" s="290" t="n">
        <v>2124</v>
      </c>
      <c r="E125" s="293" t="n">
        <v>-6.05926581158779</v>
      </c>
      <c r="F125" s="290" t="n">
        <v>1689</v>
      </c>
      <c r="G125" s="290" t="n">
        <v>435</v>
      </c>
      <c r="H125" s="294" t="n">
        <v>63</v>
      </c>
      <c r="I125" s="294" t="n">
        <v>105</v>
      </c>
      <c r="J125" s="293" t="n">
        <v>66.6666666666667</v>
      </c>
      <c r="K125" s="129"/>
      <c r="L125" s="334" t="n">
        <v>0.902594810379242</v>
      </c>
      <c r="M125" s="335" t="n">
        <v>0.868356500408831</v>
      </c>
      <c r="N125" s="334" t="n">
        <v>1.575</v>
      </c>
      <c r="O125" s="335" t="n">
        <v>1.41891891891892</v>
      </c>
    </row>
    <row r="126" customFormat="false" ht="15.95" hidden="false" customHeight="true" outlineLevel="0" collapsed="false">
      <c r="A126" s="110"/>
      <c r="B126" s="289" t="s">
        <v>502</v>
      </c>
      <c r="C126" s="290" t="n">
        <v>2580</v>
      </c>
      <c r="D126" s="290" t="n">
        <v>2448</v>
      </c>
      <c r="E126" s="293" t="n">
        <v>-5.11627906976744</v>
      </c>
      <c r="F126" s="290" t="n">
        <v>2448</v>
      </c>
      <c r="G126" s="290" t="n">
        <v>0</v>
      </c>
      <c r="H126" s="294" t="n">
        <v>33</v>
      </c>
      <c r="I126" s="294" t="n">
        <v>34</v>
      </c>
      <c r="J126" s="293" t="n">
        <v>3.03030303030303</v>
      </c>
      <c r="K126" s="129"/>
      <c r="L126" s="334" t="n">
        <v>0.655654383735705</v>
      </c>
      <c r="M126" s="335" t="n">
        <v>0.717257544682098</v>
      </c>
      <c r="N126" s="334" t="n">
        <v>0.320388349514563</v>
      </c>
      <c r="O126" s="335" t="n">
        <v>0.288135593220339</v>
      </c>
    </row>
    <row r="127" customFormat="false" ht="15.95" hidden="false" customHeight="true" outlineLevel="0" collapsed="false">
      <c r="A127" s="110"/>
      <c r="B127" s="289" t="s">
        <v>503</v>
      </c>
      <c r="C127" s="290" t="n">
        <v>1428</v>
      </c>
      <c r="D127" s="290" t="n">
        <v>1641</v>
      </c>
      <c r="E127" s="293" t="n">
        <v>14.9159663865546</v>
      </c>
      <c r="F127" s="290" t="n">
        <v>1633</v>
      </c>
      <c r="G127" s="290" t="n">
        <v>8</v>
      </c>
      <c r="H127" s="294" t="n">
        <v>23</v>
      </c>
      <c r="I127" s="294" t="n">
        <v>49</v>
      </c>
      <c r="J127" s="293" t="s">
        <v>393</v>
      </c>
      <c r="K127" s="129"/>
      <c r="L127" s="334" t="n">
        <v>0.675177304964539</v>
      </c>
      <c r="M127" s="335" t="n">
        <v>0.715344376634699</v>
      </c>
      <c r="N127" s="334" t="n">
        <v>0.247311827956989</v>
      </c>
      <c r="O127" s="335" t="n">
        <v>0.352517985611511</v>
      </c>
    </row>
    <row r="128" customFormat="false" ht="15.95" hidden="false" customHeight="true" outlineLevel="0" collapsed="false">
      <c r="A128" s="110"/>
      <c r="B128" s="289" t="s">
        <v>504</v>
      </c>
      <c r="C128" s="290" t="n">
        <v>1714</v>
      </c>
      <c r="D128" s="290" t="n">
        <v>1786</v>
      </c>
      <c r="E128" s="293" t="n">
        <v>4.20070011668611</v>
      </c>
      <c r="F128" s="290" t="n">
        <v>1766</v>
      </c>
      <c r="G128" s="290" t="n">
        <v>20</v>
      </c>
      <c r="H128" s="294" t="n">
        <v>32</v>
      </c>
      <c r="I128" s="294" t="n">
        <v>50</v>
      </c>
      <c r="J128" s="293" t="n">
        <v>56.25</v>
      </c>
      <c r="K128" s="129"/>
      <c r="L128" s="334" t="n">
        <v>0.688906752411576</v>
      </c>
      <c r="M128" s="335" t="n">
        <v>0.766852726492057</v>
      </c>
      <c r="N128" s="334" t="n">
        <v>0.340425531914894</v>
      </c>
      <c r="O128" s="335" t="n">
        <v>0.292397660818713</v>
      </c>
    </row>
    <row r="129" customFormat="false" ht="15.95" hidden="false" customHeight="true" outlineLevel="0" collapsed="false">
      <c r="A129" s="110"/>
      <c r="B129" s="289" t="s">
        <v>505</v>
      </c>
      <c r="C129" s="290" t="n">
        <v>3176</v>
      </c>
      <c r="D129" s="290" t="n">
        <v>2746</v>
      </c>
      <c r="E129" s="293" t="n">
        <v>-13.5390428211587</v>
      </c>
      <c r="F129" s="290" t="n">
        <v>2710</v>
      </c>
      <c r="G129" s="290" t="n">
        <v>36</v>
      </c>
      <c r="H129" s="294" t="n">
        <v>75</v>
      </c>
      <c r="I129" s="294" t="n">
        <v>67</v>
      </c>
      <c r="J129" s="293" t="n">
        <v>-10.6666666666667</v>
      </c>
      <c r="K129" s="129"/>
      <c r="L129" s="334" t="n">
        <v>0.589786443825441</v>
      </c>
      <c r="M129" s="335" t="n">
        <v>0.496115627822945</v>
      </c>
      <c r="N129" s="334" t="n">
        <v>0.657894736842105</v>
      </c>
      <c r="O129" s="335" t="n">
        <v>0.432258064516129</v>
      </c>
    </row>
    <row r="130" customFormat="false" ht="15.95" hidden="false" customHeight="true" outlineLevel="0" collapsed="false">
      <c r="A130" s="110"/>
      <c r="B130" s="289" t="s">
        <v>506</v>
      </c>
      <c r="C130" s="290" t="n">
        <v>2673</v>
      </c>
      <c r="D130" s="290" t="n">
        <v>2300</v>
      </c>
      <c r="E130" s="293" t="n">
        <v>-13.9543583988028</v>
      </c>
      <c r="F130" s="290" t="n">
        <v>2172</v>
      </c>
      <c r="G130" s="290" t="n">
        <v>128</v>
      </c>
      <c r="H130" s="294" t="n">
        <v>83</v>
      </c>
      <c r="I130" s="294" t="n">
        <v>134</v>
      </c>
      <c r="J130" s="293" t="n">
        <v>61.4457831325301</v>
      </c>
      <c r="K130" s="129"/>
      <c r="L130" s="334" t="n">
        <v>0.702312138728324</v>
      </c>
      <c r="M130" s="335" t="n">
        <v>0.596782563570317</v>
      </c>
      <c r="N130" s="334" t="n">
        <v>0.643410852713178</v>
      </c>
      <c r="O130" s="335" t="n">
        <v>0.417445482866044</v>
      </c>
    </row>
    <row r="131" customFormat="false" ht="15.95" hidden="false" customHeight="true" outlineLevel="0" collapsed="false">
      <c r="A131" s="110"/>
      <c r="B131" s="289" t="s">
        <v>507</v>
      </c>
      <c r="C131" s="290" t="n">
        <v>1783</v>
      </c>
      <c r="D131" s="290" t="n">
        <v>1800</v>
      </c>
      <c r="E131" s="293" t="n">
        <v>0.953449242849131</v>
      </c>
      <c r="F131" s="290" t="n">
        <v>1756</v>
      </c>
      <c r="G131" s="290" t="n">
        <v>44</v>
      </c>
      <c r="H131" s="294" t="n">
        <v>95</v>
      </c>
      <c r="I131" s="294" t="n">
        <v>56</v>
      </c>
      <c r="J131" s="293" t="n">
        <v>-41.0526315789474</v>
      </c>
      <c r="K131" s="129"/>
      <c r="L131" s="334" t="n">
        <v>0.69108527131783</v>
      </c>
      <c r="M131" s="335" t="n">
        <v>0.702028081123245</v>
      </c>
      <c r="N131" s="334" t="n">
        <v>0.492227979274611</v>
      </c>
      <c r="O131" s="335" t="n">
        <v>1.12</v>
      </c>
    </row>
    <row r="132" customFormat="false" ht="15.95" hidden="false" customHeight="true" outlineLevel="0" collapsed="false">
      <c r="A132" s="110"/>
      <c r="B132" s="289" t="s">
        <v>508</v>
      </c>
      <c r="C132" s="290" t="n">
        <v>2016</v>
      </c>
      <c r="D132" s="290" t="n">
        <v>2320</v>
      </c>
      <c r="E132" s="293" t="n">
        <v>15.0793650793651</v>
      </c>
      <c r="F132" s="290" t="n">
        <v>1874</v>
      </c>
      <c r="G132" s="290" t="n">
        <v>446</v>
      </c>
      <c r="H132" s="294" t="n">
        <v>64</v>
      </c>
      <c r="I132" s="294" t="n">
        <v>143</v>
      </c>
      <c r="J132" s="293" t="s">
        <v>393</v>
      </c>
      <c r="K132" s="129"/>
      <c r="L132" s="334" t="n">
        <v>0.579310344827586</v>
      </c>
      <c r="M132" s="335" t="n">
        <v>0.649677961355363</v>
      </c>
      <c r="N132" s="334" t="n">
        <v>0.520325203252033</v>
      </c>
      <c r="O132" s="335" t="n">
        <v>0.718592964824121</v>
      </c>
    </row>
    <row r="133" customFormat="false" ht="15.95" hidden="false" customHeight="true" outlineLevel="0" collapsed="false">
      <c r="A133" s="110"/>
      <c r="B133" s="289" t="s">
        <v>509</v>
      </c>
      <c r="C133" s="290" t="n">
        <v>2779</v>
      </c>
      <c r="D133" s="290" t="n">
        <v>2348</v>
      </c>
      <c r="E133" s="293" t="n">
        <v>-15.5091759625765</v>
      </c>
      <c r="F133" s="290" t="n">
        <v>2321</v>
      </c>
      <c r="G133" s="290" t="n">
        <v>27</v>
      </c>
      <c r="H133" s="294" t="n">
        <v>45</v>
      </c>
      <c r="I133" s="294" t="n">
        <v>28</v>
      </c>
      <c r="J133" s="293" t="n">
        <v>-37.7777777777778</v>
      </c>
      <c r="K133" s="129"/>
      <c r="L133" s="334" t="n">
        <v>0.752912489840152</v>
      </c>
      <c r="M133" s="335" t="n">
        <v>0.614981665793609</v>
      </c>
      <c r="N133" s="334" t="n">
        <v>0.283018867924528</v>
      </c>
      <c r="O133" s="335" t="n">
        <v>0.148936170212766</v>
      </c>
    </row>
    <row r="134" customFormat="false" ht="15.95" hidden="false" customHeight="true" outlineLevel="0" collapsed="false">
      <c r="A134" s="110"/>
      <c r="B134" s="289" t="s">
        <v>510</v>
      </c>
      <c r="C134" s="290" t="n">
        <v>7428</v>
      </c>
      <c r="D134" s="290" t="n">
        <v>7165</v>
      </c>
      <c r="E134" s="293" t="n">
        <v>-3.54065697361335</v>
      </c>
      <c r="F134" s="290" t="n">
        <v>6989</v>
      </c>
      <c r="G134" s="290" t="n">
        <v>176</v>
      </c>
      <c r="H134" s="294" t="n">
        <v>143</v>
      </c>
      <c r="I134" s="294" t="n">
        <v>381</v>
      </c>
      <c r="J134" s="293" t="s">
        <v>393</v>
      </c>
      <c r="K134" s="129"/>
      <c r="L134" s="334" t="n">
        <v>1.02201430930105</v>
      </c>
      <c r="M134" s="335" t="n">
        <v>1.07372995654129</v>
      </c>
      <c r="N134" s="334" t="n">
        <v>1.34905660377359</v>
      </c>
      <c r="O134" s="335" t="n">
        <v>0.587962962962963</v>
      </c>
    </row>
    <row r="135" customFormat="false" ht="15.95" hidden="false" customHeight="true" outlineLevel="0" collapsed="false">
      <c r="A135" s="110"/>
      <c r="B135" s="289" t="s">
        <v>511</v>
      </c>
      <c r="C135" s="290" t="n">
        <v>1914</v>
      </c>
      <c r="D135" s="290" t="n">
        <v>1646</v>
      </c>
      <c r="E135" s="293" t="n">
        <v>-14.0020898641588</v>
      </c>
      <c r="F135" s="290" t="n">
        <v>1451</v>
      </c>
      <c r="G135" s="290" t="n">
        <v>195</v>
      </c>
      <c r="H135" s="294" t="n">
        <v>32</v>
      </c>
      <c r="I135" s="294" t="n">
        <v>54</v>
      </c>
      <c r="J135" s="293" t="n">
        <v>68.75</v>
      </c>
      <c r="K135" s="129"/>
      <c r="L135" s="334" t="n">
        <v>0.55801749271137</v>
      </c>
      <c r="M135" s="335" t="n">
        <v>0.476135377494938</v>
      </c>
      <c r="N135" s="334" t="n">
        <v>0.310679611650485</v>
      </c>
      <c r="O135" s="335" t="n">
        <v>0.278350515463918</v>
      </c>
    </row>
    <row r="136" customFormat="false" ht="15.95" hidden="false" customHeight="true" outlineLevel="0" collapsed="false">
      <c r="A136" s="110"/>
      <c r="B136" s="289" t="s">
        <v>512</v>
      </c>
      <c r="C136" s="290" t="n">
        <v>1784</v>
      </c>
      <c r="D136" s="290" t="n">
        <v>1682</v>
      </c>
      <c r="E136" s="293" t="n">
        <v>-5.71748878923767</v>
      </c>
      <c r="F136" s="290" t="n">
        <v>1638</v>
      </c>
      <c r="G136" s="290" t="n">
        <v>44</v>
      </c>
      <c r="H136" s="294" t="n">
        <v>20</v>
      </c>
      <c r="I136" s="294" t="n">
        <v>54</v>
      </c>
      <c r="J136" s="293" t="s">
        <v>393</v>
      </c>
      <c r="K136" s="129"/>
      <c r="L136" s="334" t="n">
        <v>0.722267206477733</v>
      </c>
      <c r="M136" s="335" t="n">
        <v>0.640030441400304</v>
      </c>
      <c r="N136" s="334" t="n">
        <v>0.170940170940171</v>
      </c>
      <c r="O136" s="335" t="n">
        <v>0.310344827586207</v>
      </c>
    </row>
    <row r="137" s="208" customFormat="true" ht="15.95" hidden="false" customHeight="true" outlineLevel="0" collapsed="false">
      <c r="A137" s="110"/>
      <c r="B137" s="289" t="s">
        <v>513</v>
      </c>
      <c r="C137" s="290" t="n">
        <v>1522</v>
      </c>
      <c r="D137" s="290" t="n">
        <v>1500</v>
      </c>
      <c r="E137" s="293" t="n">
        <v>-1.44546649145861</v>
      </c>
      <c r="F137" s="290" t="n">
        <v>1485</v>
      </c>
      <c r="G137" s="290" t="n">
        <v>15</v>
      </c>
      <c r="H137" s="294" t="n">
        <v>56</v>
      </c>
      <c r="I137" s="294" t="n">
        <v>47</v>
      </c>
      <c r="J137" s="293" t="n">
        <v>-16.0714285714286</v>
      </c>
      <c r="K137" s="336"/>
      <c r="L137" s="334" t="n">
        <v>0.88231884057971</v>
      </c>
      <c r="M137" s="335" t="n">
        <v>0.811249323958897</v>
      </c>
      <c r="N137" s="334" t="n">
        <v>0.602150537634409</v>
      </c>
      <c r="O137" s="335" t="n">
        <v>0.61038961038961</v>
      </c>
    </row>
    <row r="138" s="310" customFormat="true" ht="20.1" hidden="false" customHeight="true" outlineLevel="0" collapsed="false">
      <c r="A138" s="102" t="s">
        <v>358</v>
      </c>
      <c r="B138" s="285"/>
      <c r="C138" s="195" t="n">
        <v>72743</v>
      </c>
      <c r="D138" s="195" t="n">
        <v>73103</v>
      </c>
      <c r="E138" s="287" t="n">
        <v>0.494892979393206</v>
      </c>
      <c r="F138" s="195" t="n">
        <v>72050</v>
      </c>
      <c r="G138" s="195" t="n">
        <v>1053</v>
      </c>
      <c r="H138" s="288" t="n">
        <v>2927</v>
      </c>
      <c r="I138" s="288" t="n">
        <v>3496</v>
      </c>
      <c r="J138" s="287" t="n">
        <v>19.4396993508712</v>
      </c>
      <c r="K138" s="337"/>
      <c r="L138" s="332" t="n">
        <v>0.6979955285606</v>
      </c>
      <c r="M138" s="333" t="n">
        <v>0.670565141216508</v>
      </c>
      <c r="N138" s="332" t="n">
        <v>0.609283930058285</v>
      </c>
      <c r="O138" s="333" t="n">
        <v>0.664765164479939</v>
      </c>
    </row>
    <row r="139" customFormat="false" ht="15.95" hidden="false" customHeight="true" outlineLevel="0" collapsed="false">
      <c r="A139" s="110"/>
      <c r="B139" s="289" t="s">
        <v>514</v>
      </c>
      <c r="C139" s="290" t="n">
        <v>2051</v>
      </c>
      <c r="D139" s="290" t="n">
        <v>2032</v>
      </c>
      <c r="E139" s="293" t="n">
        <v>-0.926377376889322</v>
      </c>
      <c r="F139" s="290" t="n">
        <v>2004</v>
      </c>
      <c r="G139" s="290" t="n">
        <v>28</v>
      </c>
      <c r="H139" s="294" t="n">
        <v>237</v>
      </c>
      <c r="I139" s="294" t="n">
        <v>144</v>
      </c>
      <c r="J139" s="293" t="n">
        <v>-39.2405063291139</v>
      </c>
      <c r="K139" s="129"/>
      <c r="L139" s="334" t="n">
        <v>0.657793457344452</v>
      </c>
      <c r="M139" s="335" t="n">
        <v>0.617816965643053</v>
      </c>
      <c r="N139" s="334" t="n">
        <v>3.95</v>
      </c>
      <c r="O139" s="335" t="n">
        <v>1.26315789473684</v>
      </c>
    </row>
    <row r="140" customFormat="false" ht="15.95" hidden="false" customHeight="true" outlineLevel="0" collapsed="false">
      <c r="A140" s="110"/>
      <c r="B140" s="289" t="s">
        <v>515</v>
      </c>
      <c r="C140" s="290" t="n">
        <v>2548</v>
      </c>
      <c r="D140" s="290" t="n">
        <v>2515</v>
      </c>
      <c r="E140" s="293" t="n">
        <v>-1.29513343799058</v>
      </c>
      <c r="F140" s="290" t="n">
        <v>2503</v>
      </c>
      <c r="G140" s="290" t="n">
        <v>12</v>
      </c>
      <c r="H140" s="294" t="n">
        <v>49</v>
      </c>
      <c r="I140" s="294" t="n">
        <v>55</v>
      </c>
      <c r="J140" s="293" t="n">
        <v>12.2448979591837</v>
      </c>
      <c r="K140" s="129"/>
      <c r="L140" s="334" t="n">
        <v>0.654508091446186</v>
      </c>
      <c r="M140" s="335" t="n">
        <v>0.582041194168017</v>
      </c>
      <c r="N140" s="334" t="n">
        <v>0.198380566801619</v>
      </c>
      <c r="O140" s="335" t="n">
        <v>0.369127516778524</v>
      </c>
    </row>
    <row r="141" customFormat="false" ht="15.95" hidden="false" customHeight="true" outlineLevel="0" collapsed="false">
      <c r="A141" s="110"/>
      <c r="B141" s="289" t="s">
        <v>516</v>
      </c>
      <c r="C141" s="290" t="n">
        <v>1247</v>
      </c>
      <c r="D141" s="290" t="n">
        <v>1251</v>
      </c>
      <c r="E141" s="293" t="n">
        <v>0.320769847634322</v>
      </c>
      <c r="F141" s="290" t="n">
        <v>1222</v>
      </c>
      <c r="G141" s="290" t="n">
        <v>29</v>
      </c>
      <c r="H141" s="294" t="n">
        <v>30</v>
      </c>
      <c r="I141" s="294" t="n">
        <v>27</v>
      </c>
      <c r="J141" s="293" t="n">
        <v>-10</v>
      </c>
      <c r="K141" s="129"/>
      <c r="L141" s="334" t="n">
        <v>0.40460739779364</v>
      </c>
      <c r="M141" s="335" t="n">
        <v>0.363451481696688</v>
      </c>
      <c r="N141" s="334" t="n">
        <v>0.157068062827225</v>
      </c>
      <c r="O141" s="335" t="n">
        <v>0.191489361702128</v>
      </c>
    </row>
    <row r="142" customFormat="false" ht="15.95" hidden="false" customHeight="true" outlineLevel="0" collapsed="false">
      <c r="A142" s="110"/>
      <c r="B142" s="289" t="s">
        <v>517</v>
      </c>
      <c r="C142" s="290" t="n">
        <v>1659</v>
      </c>
      <c r="D142" s="290" t="n">
        <v>1478</v>
      </c>
      <c r="E142" s="293" t="n">
        <v>-10.9101868595539</v>
      </c>
      <c r="F142" s="290" t="n">
        <v>1404</v>
      </c>
      <c r="G142" s="290" t="n">
        <v>74</v>
      </c>
      <c r="H142" s="294" t="n">
        <v>47</v>
      </c>
      <c r="I142" s="294" t="n">
        <v>44</v>
      </c>
      <c r="J142" s="293" t="n">
        <v>-6.38297872340426</v>
      </c>
      <c r="K142" s="129"/>
      <c r="L142" s="334" t="n">
        <v>0.538112228349011</v>
      </c>
      <c r="M142" s="335" t="n">
        <v>0.484431333988856</v>
      </c>
      <c r="N142" s="334" t="n">
        <v>0.12401055408971</v>
      </c>
      <c r="O142" s="335" t="n">
        <v>0.186440677966102</v>
      </c>
    </row>
    <row r="143" customFormat="false" ht="15.95" hidden="false" customHeight="true" outlineLevel="0" collapsed="false">
      <c r="A143" s="110"/>
      <c r="B143" s="289" t="s">
        <v>518</v>
      </c>
      <c r="C143" s="290" t="n">
        <v>1732</v>
      </c>
      <c r="D143" s="290" t="n">
        <v>1821</v>
      </c>
      <c r="E143" s="293" t="n">
        <v>5.13856812933025</v>
      </c>
      <c r="F143" s="290" t="n">
        <v>1687</v>
      </c>
      <c r="G143" s="290" t="n">
        <v>134</v>
      </c>
      <c r="H143" s="294" t="n">
        <v>35</v>
      </c>
      <c r="I143" s="294" t="n">
        <v>54</v>
      </c>
      <c r="J143" s="293" t="n">
        <v>54.2857142857143</v>
      </c>
      <c r="K143" s="129"/>
      <c r="L143" s="334" t="n">
        <v>0.51455733808675</v>
      </c>
      <c r="M143" s="335" t="n">
        <v>0.496591218980093</v>
      </c>
      <c r="N143" s="334" t="n">
        <v>0.376344086021505</v>
      </c>
      <c r="O143" s="335" t="n">
        <v>0.556701030927835</v>
      </c>
    </row>
    <row r="144" customFormat="false" ht="15.95" hidden="false" customHeight="true" outlineLevel="0" collapsed="false">
      <c r="A144" s="110"/>
      <c r="B144" s="289" t="s">
        <v>519</v>
      </c>
      <c r="C144" s="290" t="n">
        <v>1266</v>
      </c>
      <c r="D144" s="290" t="n">
        <v>1375</v>
      </c>
      <c r="E144" s="293" t="n">
        <v>8.60979462875197</v>
      </c>
      <c r="F144" s="290" t="n">
        <v>1345</v>
      </c>
      <c r="G144" s="290" t="n">
        <v>30</v>
      </c>
      <c r="H144" s="294" t="n">
        <v>52</v>
      </c>
      <c r="I144" s="294" t="n">
        <v>24</v>
      </c>
      <c r="J144" s="293" t="n">
        <v>-53.8461538461539</v>
      </c>
      <c r="K144" s="129"/>
      <c r="L144" s="334" t="n">
        <v>0.431787175989086</v>
      </c>
      <c r="M144" s="335" t="n">
        <v>0.43225400817353</v>
      </c>
      <c r="N144" s="334" t="n">
        <v>0.152492668621701</v>
      </c>
      <c r="O144" s="335" t="n">
        <v>0.0875912408759124</v>
      </c>
    </row>
    <row r="145" customFormat="false" ht="15.95" hidden="false" customHeight="true" outlineLevel="0" collapsed="false">
      <c r="A145" s="110"/>
      <c r="B145" s="289" t="s">
        <v>520</v>
      </c>
      <c r="C145" s="290" t="n">
        <v>6452</v>
      </c>
      <c r="D145" s="290" t="n">
        <v>6795</v>
      </c>
      <c r="E145" s="293" t="n">
        <v>5.31618102913825</v>
      </c>
      <c r="F145" s="290" t="n">
        <v>6571</v>
      </c>
      <c r="G145" s="290" t="n">
        <v>224</v>
      </c>
      <c r="H145" s="294" t="n">
        <v>218</v>
      </c>
      <c r="I145" s="294" t="n">
        <v>415</v>
      </c>
      <c r="J145" s="293" t="n">
        <v>90.3669724770642</v>
      </c>
      <c r="K145" s="129"/>
      <c r="L145" s="334" t="n">
        <v>0.697588928532814</v>
      </c>
      <c r="M145" s="335" t="n">
        <v>0.710625392177369</v>
      </c>
      <c r="N145" s="334" t="n">
        <v>0.441295546558704</v>
      </c>
      <c r="O145" s="335" t="n">
        <v>1.0978835978836</v>
      </c>
    </row>
    <row r="146" customFormat="false" ht="15.95" hidden="false" customHeight="true" outlineLevel="0" collapsed="false">
      <c r="A146" s="110"/>
      <c r="B146" s="289" t="s">
        <v>521</v>
      </c>
      <c r="C146" s="290" t="n">
        <v>3435</v>
      </c>
      <c r="D146" s="290" t="n">
        <v>3560</v>
      </c>
      <c r="E146" s="293" t="n">
        <v>3.63901018922853</v>
      </c>
      <c r="F146" s="290" t="n">
        <v>3560</v>
      </c>
      <c r="G146" s="290" t="n">
        <v>0</v>
      </c>
      <c r="H146" s="294" t="n">
        <v>129</v>
      </c>
      <c r="I146" s="294" t="n">
        <v>148</v>
      </c>
      <c r="J146" s="293" t="n">
        <v>14.7286821705426</v>
      </c>
      <c r="K146" s="129"/>
      <c r="L146" s="334" t="n">
        <v>0.764692787177204</v>
      </c>
      <c r="M146" s="335" t="n">
        <v>0.747742070993489</v>
      </c>
      <c r="N146" s="334" t="n">
        <v>1</v>
      </c>
      <c r="O146" s="335" t="n">
        <v>1.15625</v>
      </c>
    </row>
    <row r="147" customFormat="false" ht="15.95" hidden="false" customHeight="true" outlineLevel="0" collapsed="false">
      <c r="A147" s="110"/>
      <c r="B147" s="289" t="s">
        <v>522</v>
      </c>
      <c r="C147" s="290" t="n">
        <v>3189</v>
      </c>
      <c r="D147" s="290" t="n">
        <v>3026</v>
      </c>
      <c r="E147" s="293" t="n">
        <v>-5.11132016306052</v>
      </c>
      <c r="F147" s="290" t="n">
        <v>2915</v>
      </c>
      <c r="G147" s="290" t="n">
        <v>111</v>
      </c>
      <c r="H147" s="294" t="n">
        <v>155</v>
      </c>
      <c r="I147" s="294" t="n">
        <v>195</v>
      </c>
      <c r="J147" s="293" t="n">
        <v>25.8064516129032</v>
      </c>
      <c r="K147" s="129"/>
      <c r="L147" s="334" t="n">
        <v>0.617664148750726</v>
      </c>
      <c r="M147" s="335" t="n">
        <v>0.57148253068933</v>
      </c>
      <c r="N147" s="334" t="n">
        <v>1.58163265306122</v>
      </c>
      <c r="O147" s="335" t="n">
        <v>1.43382352941176</v>
      </c>
    </row>
    <row r="148" customFormat="false" ht="15.95" hidden="false" customHeight="true" outlineLevel="0" collapsed="false">
      <c r="A148" s="110"/>
      <c r="B148" s="289" t="s">
        <v>523</v>
      </c>
      <c r="C148" s="290" t="n">
        <v>2840</v>
      </c>
      <c r="D148" s="290" t="n">
        <v>2785</v>
      </c>
      <c r="E148" s="293" t="n">
        <v>-1.93661971830986</v>
      </c>
      <c r="F148" s="290" t="n">
        <v>2705</v>
      </c>
      <c r="G148" s="290" t="n">
        <v>80</v>
      </c>
      <c r="H148" s="294" t="n">
        <v>43</v>
      </c>
      <c r="I148" s="294" t="n">
        <v>25</v>
      </c>
      <c r="J148" s="293" t="n">
        <v>-41.8604651162791</v>
      </c>
      <c r="K148" s="129"/>
      <c r="L148" s="334" t="n">
        <v>0.487469962238242</v>
      </c>
      <c r="M148" s="335" t="n">
        <v>0.476068376068376</v>
      </c>
      <c r="N148" s="334" t="n">
        <v>0.279220779220779</v>
      </c>
      <c r="O148" s="335" t="n">
        <v>0.166666666666667</v>
      </c>
    </row>
    <row r="149" customFormat="false" ht="15.95" hidden="false" customHeight="true" outlineLevel="0" collapsed="false">
      <c r="A149" s="110"/>
      <c r="B149" s="289" t="s">
        <v>524</v>
      </c>
      <c r="C149" s="290" t="n">
        <v>1214</v>
      </c>
      <c r="D149" s="290" t="n">
        <v>1159</v>
      </c>
      <c r="E149" s="293" t="n">
        <v>-4.53047775947282</v>
      </c>
      <c r="F149" s="290" t="n">
        <v>1136</v>
      </c>
      <c r="G149" s="290" t="n">
        <v>23</v>
      </c>
      <c r="H149" s="294" t="n">
        <v>30</v>
      </c>
      <c r="I149" s="294" t="n">
        <v>43</v>
      </c>
      <c r="J149" s="293" t="n">
        <v>43.3333333333333</v>
      </c>
      <c r="K149" s="129"/>
      <c r="L149" s="334" t="n">
        <v>0.440174039158811</v>
      </c>
      <c r="M149" s="335" t="n">
        <v>0.426573426573427</v>
      </c>
      <c r="N149" s="334" t="n">
        <v>0.126582278481013</v>
      </c>
      <c r="O149" s="335" t="n">
        <v>0.221649484536082</v>
      </c>
    </row>
    <row r="150" customFormat="false" ht="15.95" hidden="false" customHeight="true" outlineLevel="0" collapsed="false">
      <c r="A150" s="110"/>
      <c r="B150" s="289" t="s">
        <v>525</v>
      </c>
      <c r="C150" s="290" t="n">
        <v>850</v>
      </c>
      <c r="D150" s="290" t="n">
        <v>945</v>
      </c>
      <c r="E150" s="293" t="n">
        <v>11.1764705882353</v>
      </c>
      <c r="F150" s="290" t="n">
        <v>934</v>
      </c>
      <c r="G150" s="290" t="n">
        <v>11</v>
      </c>
      <c r="H150" s="294" t="n">
        <v>36</v>
      </c>
      <c r="I150" s="294" t="n">
        <v>43</v>
      </c>
      <c r="J150" s="293" t="n">
        <v>19.4444444444444</v>
      </c>
      <c r="K150" s="129"/>
      <c r="L150" s="334" t="n">
        <v>0.385487528344671</v>
      </c>
      <c r="M150" s="335" t="n">
        <v>0.398062342038753</v>
      </c>
      <c r="N150" s="334" t="n">
        <v>1.09090909090909</v>
      </c>
      <c r="O150" s="335" t="n">
        <v>0.682539682539683</v>
      </c>
    </row>
    <row r="151" customFormat="false" ht="15.95" hidden="false" customHeight="true" outlineLevel="0" collapsed="false">
      <c r="A151" s="110"/>
      <c r="B151" s="289" t="s">
        <v>526</v>
      </c>
      <c r="C151" s="290" t="n">
        <v>3668</v>
      </c>
      <c r="D151" s="290" t="n">
        <v>4079</v>
      </c>
      <c r="E151" s="293" t="n">
        <v>11.2050163576881</v>
      </c>
      <c r="F151" s="290" t="n">
        <v>3862</v>
      </c>
      <c r="G151" s="290" t="n">
        <v>217</v>
      </c>
      <c r="H151" s="294" t="n">
        <v>78</v>
      </c>
      <c r="I151" s="294" t="n">
        <v>89</v>
      </c>
      <c r="J151" s="293" t="n">
        <v>14.1025641025641</v>
      </c>
      <c r="K151" s="129"/>
      <c r="L151" s="334" t="n">
        <v>0.827990970654628</v>
      </c>
      <c r="M151" s="335" t="n">
        <v>0.925572952121625</v>
      </c>
      <c r="N151" s="334" t="n">
        <v>0.987341772151899</v>
      </c>
      <c r="O151" s="335" t="n">
        <v>1.2027027027027</v>
      </c>
    </row>
    <row r="152" customFormat="false" ht="15.95" hidden="false" customHeight="true" outlineLevel="0" collapsed="false">
      <c r="A152" s="110"/>
      <c r="B152" s="289" t="s">
        <v>527</v>
      </c>
      <c r="C152" s="290" t="n">
        <v>2882</v>
      </c>
      <c r="D152" s="290" t="n">
        <v>2680</v>
      </c>
      <c r="E152" s="293" t="n">
        <v>-7.00902151283831</v>
      </c>
      <c r="F152" s="290" t="n">
        <v>2660</v>
      </c>
      <c r="G152" s="290" t="n">
        <v>20</v>
      </c>
      <c r="H152" s="294" t="n">
        <v>106</v>
      </c>
      <c r="I152" s="294" t="n">
        <v>126</v>
      </c>
      <c r="J152" s="293" t="n">
        <v>18.8679245283019</v>
      </c>
      <c r="K152" s="129"/>
      <c r="L152" s="334" t="n">
        <v>0.605589409539819</v>
      </c>
      <c r="M152" s="335" t="n">
        <v>0.530063291139241</v>
      </c>
      <c r="N152" s="334" t="n">
        <v>0.302857142857143</v>
      </c>
      <c r="O152" s="335" t="n">
        <v>0.536170212765957</v>
      </c>
    </row>
    <row r="153" customFormat="false" ht="15.95" hidden="false" customHeight="true" outlineLevel="0" collapsed="false">
      <c r="A153" s="110"/>
      <c r="B153" s="289" t="s">
        <v>528</v>
      </c>
      <c r="C153" s="290" t="n">
        <v>2074</v>
      </c>
      <c r="D153" s="290" t="n">
        <v>1848</v>
      </c>
      <c r="E153" s="293" t="n">
        <v>-10.8968177434908</v>
      </c>
      <c r="F153" s="290" t="n">
        <v>1845</v>
      </c>
      <c r="G153" s="290" t="n">
        <v>3</v>
      </c>
      <c r="H153" s="294" t="n">
        <v>67</v>
      </c>
      <c r="I153" s="294" t="n">
        <v>141</v>
      </c>
      <c r="J153" s="293" t="s">
        <v>393</v>
      </c>
      <c r="K153" s="129"/>
      <c r="L153" s="334" t="n">
        <v>0.537166537166537</v>
      </c>
      <c r="M153" s="335" t="n">
        <v>0.468441064638783</v>
      </c>
      <c r="N153" s="334" t="n">
        <v>0.893333333333333</v>
      </c>
      <c r="O153" s="335" t="n">
        <v>0.649769585253456</v>
      </c>
    </row>
    <row r="154" customFormat="false" ht="15.95" hidden="false" customHeight="true" outlineLevel="0" collapsed="false">
      <c r="A154" s="110"/>
      <c r="B154" s="289" t="s">
        <v>529</v>
      </c>
      <c r="C154" s="290" t="n">
        <v>1532</v>
      </c>
      <c r="D154" s="290" t="n">
        <v>1470</v>
      </c>
      <c r="E154" s="293" t="n">
        <v>-4.04699738903394</v>
      </c>
      <c r="F154" s="290" t="n">
        <v>1470</v>
      </c>
      <c r="G154" s="290" t="n">
        <v>0</v>
      </c>
      <c r="H154" s="294" t="n">
        <v>56</v>
      </c>
      <c r="I154" s="294" t="n">
        <v>49</v>
      </c>
      <c r="J154" s="293" t="n">
        <v>-12.5</v>
      </c>
      <c r="K154" s="129"/>
      <c r="L154" s="334" t="n">
        <v>0.630971993410214</v>
      </c>
      <c r="M154" s="335" t="n">
        <v>0.546062407132244</v>
      </c>
      <c r="N154" s="334" t="n">
        <v>0.204379562043796</v>
      </c>
      <c r="O154" s="335" t="n">
        <v>0.429824561403509</v>
      </c>
    </row>
    <row r="155" customFormat="false" ht="15.95" hidden="false" customHeight="true" outlineLevel="0" collapsed="false">
      <c r="A155" s="110"/>
      <c r="B155" s="289" t="s">
        <v>530</v>
      </c>
      <c r="C155" s="290" t="n">
        <v>1393</v>
      </c>
      <c r="D155" s="290" t="n">
        <v>1587</v>
      </c>
      <c r="E155" s="293" t="n">
        <v>13.9267767408471</v>
      </c>
      <c r="F155" s="290" t="n">
        <v>1587</v>
      </c>
      <c r="G155" s="290" t="n">
        <v>0</v>
      </c>
      <c r="H155" s="294" t="n">
        <v>64</v>
      </c>
      <c r="I155" s="294" t="n">
        <v>142</v>
      </c>
      <c r="J155" s="293" t="s">
        <v>393</v>
      </c>
      <c r="K155" s="129"/>
      <c r="L155" s="334" t="n">
        <v>0.636363636363636</v>
      </c>
      <c r="M155" s="335" t="n">
        <v>0.670752324598478</v>
      </c>
      <c r="N155" s="334" t="n">
        <v>1.01587301587302</v>
      </c>
      <c r="O155" s="335" t="n">
        <v>1.94520547945205</v>
      </c>
    </row>
    <row r="156" customFormat="false" ht="15.95" hidden="false" customHeight="true" outlineLevel="0" collapsed="false">
      <c r="A156" s="110"/>
      <c r="B156" s="289" t="s">
        <v>531</v>
      </c>
      <c r="C156" s="290" t="n">
        <v>2645</v>
      </c>
      <c r="D156" s="290" t="n">
        <v>2664</v>
      </c>
      <c r="E156" s="293" t="n">
        <v>0.718336483931947</v>
      </c>
      <c r="F156" s="290" t="n">
        <v>2662</v>
      </c>
      <c r="G156" s="290" t="n">
        <v>2</v>
      </c>
      <c r="H156" s="294" t="n">
        <v>99</v>
      </c>
      <c r="I156" s="294" t="n">
        <v>93</v>
      </c>
      <c r="J156" s="293" t="n">
        <v>-6.06060606060606</v>
      </c>
      <c r="K156" s="129"/>
      <c r="L156" s="334" t="n">
        <v>0.634444710961861</v>
      </c>
      <c r="M156" s="335" t="n">
        <v>0.569595894804362</v>
      </c>
      <c r="N156" s="334" t="n">
        <v>0.655629139072848</v>
      </c>
      <c r="O156" s="335" t="n">
        <v>0.366141732283465</v>
      </c>
    </row>
    <row r="157" customFormat="false" ht="15.95" hidden="false" customHeight="true" outlineLevel="0" collapsed="false">
      <c r="A157" s="110"/>
      <c r="B157" s="289" t="s">
        <v>532</v>
      </c>
      <c r="C157" s="290" t="n">
        <v>3533</v>
      </c>
      <c r="D157" s="290" t="n">
        <v>3444</v>
      </c>
      <c r="E157" s="293" t="n">
        <v>-2.51910557599774</v>
      </c>
      <c r="F157" s="290" t="n">
        <v>3444</v>
      </c>
      <c r="G157" s="290" t="n">
        <v>0</v>
      </c>
      <c r="H157" s="294" t="n">
        <v>197</v>
      </c>
      <c r="I157" s="294" t="n">
        <v>162</v>
      </c>
      <c r="J157" s="293" t="n">
        <v>-17.7664974619289</v>
      </c>
      <c r="K157" s="129"/>
      <c r="L157" s="334" t="n">
        <v>0.730864708316094</v>
      </c>
      <c r="M157" s="335" t="n">
        <v>0.740008594757198</v>
      </c>
      <c r="N157" s="334" t="n">
        <v>0.706093189964158</v>
      </c>
      <c r="O157" s="335" t="n">
        <v>0.472303206997085</v>
      </c>
    </row>
    <row r="158" customFormat="false" ht="15.95" hidden="false" customHeight="true" outlineLevel="0" collapsed="false">
      <c r="A158" s="110"/>
      <c r="B158" s="289" t="s">
        <v>533</v>
      </c>
      <c r="C158" s="290" t="n">
        <v>1886</v>
      </c>
      <c r="D158" s="290" t="n">
        <v>1799</v>
      </c>
      <c r="E158" s="293" t="n">
        <v>-4.61293743372216</v>
      </c>
      <c r="F158" s="290" t="n">
        <v>1799</v>
      </c>
      <c r="G158" s="290" t="n">
        <v>0</v>
      </c>
      <c r="H158" s="294" t="n">
        <v>71</v>
      </c>
      <c r="I158" s="294" t="n">
        <v>44</v>
      </c>
      <c r="J158" s="293" t="n">
        <v>-38.0281690140845</v>
      </c>
      <c r="K158" s="129"/>
      <c r="L158" s="334" t="n">
        <v>0.911111111111111</v>
      </c>
      <c r="M158" s="335" t="n">
        <v>0.792860290877038</v>
      </c>
      <c r="N158" s="334" t="n">
        <v>0.676190476190476</v>
      </c>
      <c r="O158" s="335" t="n">
        <v>0.245810055865922</v>
      </c>
    </row>
    <row r="159" customFormat="false" ht="15.95" hidden="false" customHeight="true" outlineLevel="0" collapsed="false">
      <c r="A159" s="110"/>
      <c r="B159" s="289" t="s">
        <v>534</v>
      </c>
      <c r="C159" s="290" t="n">
        <v>3315</v>
      </c>
      <c r="D159" s="290" t="n">
        <v>2759</v>
      </c>
      <c r="E159" s="293" t="n">
        <v>-16.7722473604827</v>
      </c>
      <c r="F159" s="290" t="n">
        <v>2757</v>
      </c>
      <c r="G159" s="290" t="n">
        <v>2</v>
      </c>
      <c r="H159" s="294" t="n">
        <v>97</v>
      </c>
      <c r="I159" s="294" t="n">
        <v>226</v>
      </c>
      <c r="J159" s="293" t="s">
        <v>393</v>
      </c>
      <c r="K159" s="129"/>
      <c r="L159" s="334" t="n">
        <v>0.786850225492523</v>
      </c>
      <c r="M159" s="335" t="n">
        <v>0.604116487847602</v>
      </c>
      <c r="N159" s="334" t="n">
        <v>0.580838323353293</v>
      </c>
      <c r="O159" s="335" t="n">
        <v>0.726688102893891</v>
      </c>
    </row>
    <row r="160" customFormat="false" ht="15.95" hidden="false" customHeight="true" outlineLevel="0" collapsed="false">
      <c r="A160" s="110"/>
      <c r="B160" s="289" t="s">
        <v>535</v>
      </c>
      <c r="C160" s="290" t="n">
        <v>11622</v>
      </c>
      <c r="D160" s="290" t="n">
        <v>12278</v>
      </c>
      <c r="E160" s="293" t="n">
        <v>5.64446738943383</v>
      </c>
      <c r="F160" s="290" t="n">
        <v>12227</v>
      </c>
      <c r="G160" s="290" t="n">
        <v>51</v>
      </c>
      <c r="H160" s="294" t="n">
        <v>569</v>
      </c>
      <c r="I160" s="294" t="n">
        <v>681</v>
      </c>
      <c r="J160" s="293" t="n">
        <v>19.6836555360281</v>
      </c>
      <c r="K160" s="129"/>
      <c r="L160" s="334" t="n">
        <v>1.33524816176471</v>
      </c>
      <c r="M160" s="335" t="n">
        <v>1.38593520713399</v>
      </c>
      <c r="N160" s="334" t="n">
        <v>1.98257839721254</v>
      </c>
      <c r="O160" s="335" t="n">
        <v>1.28248587570621</v>
      </c>
    </row>
    <row r="161" customFormat="false" ht="15.95" hidden="false" customHeight="true" outlineLevel="0" collapsed="false">
      <c r="A161" s="110"/>
      <c r="B161" s="289" t="s">
        <v>536</v>
      </c>
      <c r="C161" s="290" t="n">
        <v>2039</v>
      </c>
      <c r="D161" s="290" t="n">
        <v>2008</v>
      </c>
      <c r="E161" s="293" t="n">
        <v>-1.5203531142717</v>
      </c>
      <c r="F161" s="290" t="n">
        <v>2008</v>
      </c>
      <c r="G161" s="290" t="n">
        <v>0</v>
      </c>
      <c r="H161" s="294" t="n">
        <v>92</v>
      </c>
      <c r="I161" s="294" t="n">
        <v>116</v>
      </c>
      <c r="J161" s="293" t="n">
        <v>26.0869565217391</v>
      </c>
      <c r="K161" s="129"/>
      <c r="L161" s="334" t="n">
        <v>0.654574638844302</v>
      </c>
      <c r="M161" s="335" t="n">
        <v>0.580850448365635</v>
      </c>
      <c r="N161" s="334" t="n">
        <v>0.479166666666667</v>
      </c>
      <c r="O161" s="335" t="n">
        <v>0.359133126934985</v>
      </c>
    </row>
    <row r="162" customFormat="false" ht="15.95" hidden="false" customHeight="true" outlineLevel="0" collapsed="false">
      <c r="A162" s="110"/>
      <c r="B162" s="289" t="s">
        <v>537</v>
      </c>
      <c r="C162" s="290" t="n">
        <v>1589</v>
      </c>
      <c r="D162" s="290" t="n">
        <v>1652</v>
      </c>
      <c r="E162" s="293" t="n">
        <v>3.9647577092511</v>
      </c>
      <c r="F162" s="290" t="n">
        <v>1652</v>
      </c>
      <c r="G162" s="290" t="n">
        <v>0</v>
      </c>
      <c r="H162" s="294" t="n">
        <v>88</v>
      </c>
      <c r="I162" s="294" t="n">
        <v>104</v>
      </c>
      <c r="J162" s="293" t="n">
        <v>18.1818181818182</v>
      </c>
      <c r="K162" s="129"/>
      <c r="L162" s="334" t="n">
        <v>0.576351106274937</v>
      </c>
      <c r="M162" s="335" t="n">
        <v>0.577218728162124</v>
      </c>
      <c r="N162" s="334" t="n">
        <v>0.63768115942029</v>
      </c>
      <c r="O162" s="335" t="n">
        <v>0.707482993197279</v>
      </c>
    </row>
    <row r="163" customFormat="false" ht="15.95" hidden="false" customHeight="true" outlineLevel="0" collapsed="false">
      <c r="A163" s="110"/>
      <c r="B163" s="289" t="s">
        <v>538</v>
      </c>
      <c r="C163" s="290" t="n">
        <v>2648</v>
      </c>
      <c r="D163" s="290" t="n">
        <v>2778</v>
      </c>
      <c r="E163" s="293" t="n">
        <v>4.90936555891239</v>
      </c>
      <c r="F163" s="290" t="n">
        <v>2778</v>
      </c>
      <c r="G163" s="290" t="n">
        <v>0</v>
      </c>
      <c r="H163" s="294" t="n">
        <v>132</v>
      </c>
      <c r="I163" s="294" t="n">
        <v>149</v>
      </c>
      <c r="J163" s="293" t="n">
        <v>12.8787878787879</v>
      </c>
      <c r="K163" s="129"/>
      <c r="L163" s="334" t="n">
        <v>0.701085517606566</v>
      </c>
      <c r="M163" s="335" t="n">
        <v>0.84412032816773</v>
      </c>
      <c r="N163" s="334" t="n">
        <v>1.22222222222222</v>
      </c>
      <c r="O163" s="335" t="n">
        <v>1.25210084033613</v>
      </c>
    </row>
    <row r="164" customFormat="false" ht="15.95" hidden="false" customHeight="true" outlineLevel="0" collapsed="false">
      <c r="A164" s="110"/>
      <c r="B164" s="289" t="s">
        <v>539</v>
      </c>
      <c r="C164" s="290" t="n">
        <v>1455</v>
      </c>
      <c r="D164" s="290" t="n">
        <v>1482</v>
      </c>
      <c r="E164" s="293" t="n">
        <v>1.85567010309278</v>
      </c>
      <c r="F164" s="290" t="n">
        <v>1482</v>
      </c>
      <c r="G164" s="290" t="n">
        <v>0</v>
      </c>
      <c r="H164" s="294" t="n">
        <v>38</v>
      </c>
      <c r="I164" s="294" t="n">
        <v>82</v>
      </c>
      <c r="J164" s="293" t="s">
        <v>393</v>
      </c>
      <c r="K164" s="129"/>
      <c r="L164" s="334" t="n">
        <v>0.741968383477818</v>
      </c>
      <c r="M164" s="335" t="n">
        <v>0.598787878787879</v>
      </c>
      <c r="N164" s="334" t="n">
        <v>7.6</v>
      </c>
      <c r="O164" s="335" t="n">
        <v>0.431578947368421</v>
      </c>
    </row>
    <row r="165" s="208" customFormat="true" ht="15.95" hidden="false" customHeight="true" outlineLevel="0" collapsed="false">
      <c r="A165" s="110"/>
      <c r="B165" s="289" t="s">
        <v>540</v>
      </c>
      <c r="C165" s="290" t="n">
        <v>1979</v>
      </c>
      <c r="D165" s="290" t="n">
        <v>1833</v>
      </c>
      <c r="E165" s="293" t="n">
        <v>-7.37746336533603</v>
      </c>
      <c r="F165" s="290" t="n">
        <v>1831</v>
      </c>
      <c r="G165" s="290" t="n">
        <v>2</v>
      </c>
      <c r="H165" s="294" t="n">
        <v>112</v>
      </c>
      <c r="I165" s="294" t="n">
        <v>75</v>
      </c>
      <c r="J165" s="293" t="n">
        <v>-33.0357142857143</v>
      </c>
      <c r="K165" s="336"/>
      <c r="L165" s="334" t="n">
        <v>1.10992708917555</v>
      </c>
      <c r="M165" s="335" t="n">
        <v>0.949740932642487</v>
      </c>
      <c r="N165" s="334" t="n">
        <v>1.49333333333333</v>
      </c>
      <c r="O165" s="335" t="n">
        <v>0.842696629213483</v>
      </c>
    </row>
    <row r="166" s="310" customFormat="true" ht="20.1" hidden="false" customHeight="true" outlineLevel="0" collapsed="false">
      <c r="A166" s="102" t="s">
        <v>359</v>
      </c>
      <c r="B166" s="285"/>
      <c r="C166" s="195" t="n">
        <v>15805</v>
      </c>
      <c r="D166" s="195" t="n">
        <v>13459</v>
      </c>
      <c r="E166" s="287" t="n">
        <v>-14.8434039860804</v>
      </c>
      <c r="F166" s="195" t="n">
        <v>10582</v>
      </c>
      <c r="G166" s="195" t="n">
        <v>2877</v>
      </c>
      <c r="H166" s="288" t="n">
        <v>258</v>
      </c>
      <c r="I166" s="288" t="n">
        <v>450</v>
      </c>
      <c r="J166" s="287" t="n">
        <v>74.4186046511628</v>
      </c>
      <c r="K166" s="337"/>
      <c r="L166" s="332" t="n">
        <v>0.536471945962459</v>
      </c>
      <c r="M166" s="333" t="n">
        <v>0.448155301012254</v>
      </c>
      <c r="N166" s="332" t="n">
        <v>0.0756376429199648</v>
      </c>
      <c r="O166" s="333" t="n">
        <v>0.0797589507266927</v>
      </c>
    </row>
    <row r="167" customFormat="false" ht="15.95" hidden="false" customHeight="true" outlineLevel="0" collapsed="false">
      <c r="A167" s="110"/>
      <c r="B167" s="289" t="s">
        <v>541</v>
      </c>
      <c r="C167" s="290" t="n">
        <v>3989</v>
      </c>
      <c r="D167" s="290" t="n">
        <v>3699</v>
      </c>
      <c r="E167" s="293" t="n">
        <v>-7.26999247931813</v>
      </c>
      <c r="F167" s="290" t="n">
        <v>2873</v>
      </c>
      <c r="G167" s="290" t="n">
        <v>826</v>
      </c>
      <c r="H167" s="294" t="n">
        <v>151</v>
      </c>
      <c r="I167" s="294" t="n">
        <v>127</v>
      </c>
      <c r="J167" s="293" t="n">
        <v>-15.8940397350993</v>
      </c>
      <c r="K167" s="129"/>
      <c r="L167" s="334" t="n">
        <v>0.466658867571362</v>
      </c>
      <c r="M167" s="335" t="n">
        <v>0.432631578947368</v>
      </c>
      <c r="N167" s="334" t="n">
        <v>0.133746678476528</v>
      </c>
      <c r="O167" s="335" t="n">
        <v>0.0771567436208992</v>
      </c>
    </row>
    <row r="168" customFormat="false" ht="15.95" hidden="false" customHeight="true" outlineLevel="0" collapsed="false">
      <c r="A168" s="110"/>
      <c r="B168" s="289" t="s">
        <v>542</v>
      </c>
      <c r="C168" s="290" t="n">
        <v>4610</v>
      </c>
      <c r="D168" s="290" t="n">
        <v>3902</v>
      </c>
      <c r="E168" s="293" t="n">
        <v>-15.3579175704989</v>
      </c>
      <c r="F168" s="290" t="n">
        <v>3109</v>
      </c>
      <c r="G168" s="290" t="n">
        <v>793</v>
      </c>
      <c r="H168" s="294" t="n">
        <v>74</v>
      </c>
      <c r="I168" s="294" t="n">
        <v>129</v>
      </c>
      <c r="J168" s="293" t="n">
        <v>74.3243243243243</v>
      </c>
      <c r="K168" s="129"/>
      <c r="L168" s="334" t="n">
        <v>0.533503066774679</v>
      </c>
      <c r="M168" s="335" t="n">
        <v>0.461065815904526</v>
      </c>
      <c r="N168" s="334" t="n">
        <v>0.0605069501226492</v>
      </c>
      <c r="O168" s="335" t="n">
        <v>0.0956973293768546</v>
      </c>
    </row>
    <row r="169" customFormat="false" ht="15.95" hidden="false" customHeight="true" outlineLevel="0" collapsed="false">
      <c r="A169" s="110"/>
      <c r="B169" s="289" t="s">
        <v>543</v>
      </c>
      <c r="C169" s="290" t="n">
        <v>7206</v>
      </c>
      <c r="D169" s="290" t="n">
        <v>5858</v>
      </c>
      <c r="E169" s="293" t="n">
        <v>-18.706633361088</v>
      </c>
      <c r="F169" s="290" t="n">
        <v>4600</v>
      </c>
      <c r="G169" s="290" t="n">
        <v>1258</v>
      </c>
      <c r="H169" s="294" t="n">
        <v>33</v>
      </c>
      <c r="I169" s="294" t="n">
        <v>194</v>
      </c>
      <c r="J169" s="293" t="s">
        <v>393</v>
      </c>
      <c r="K169" s="129"/>
      <c r="L169" s="334" t="n">
        <v>0.587190352020861</v>
      </c>
      <c r="M169" s="335" t="n">
        <v>0.44995775405177</v>
      </c>
      <c r="N169" s="334" t="n">
        <v>0.0311614730878187</v>
      </c>
      <c r="O169" s="335" t="n">
        <v>0.0732628398791541</v>
      </c>
    </row>
    <row r="170" s="6" customFormat="true" ht="20.1" hidden="false" customHeight="true" outlineLevel="0" collapsed="false">
      <c r="A170" s="102" t="s">
        <v>360</v>
      </c>
      <c r="B170" s="285"/>
      <c r="C170" s="195" t="n">
        <v>12775</v>
      </c>
      <c r="D170" s="195" t="n">
        <v>16697</v>
      </c>
      <c r="E170" s="287" t="n">
        <v>30.7005870841487</v>
      </c>
      <c r="F170" s="195" t="n">
        <v>8758</v>
      </c>
      <c r="G170" s="195" t="n">
        <v>7939</v>
      </c>
      <c r="H170" s="288" t="n">
        <v>108</v>
      </c>
      <c r="I170" s="288" t="n">
        <v>211</v>
      </c>
      <c r="J170" s="287" t="n">
        <v>95.3703703703704</v>
      </c>
      <c r="K170" s="331"/>
      <c r="L170" s="332" t="n">
        <v>0.387121212121212</v>
      </c>
      <c r="M170" s="333" t="n">
        <v>0.482725722050363</v>
      </c>
      <c r="N170" s="332" t="n">
        <v>0.0438489646772229</v>
      </c>
      <c r="O170" s="333" t="n">
        <v>0.0551201671891327</v>
      </c>
    </row>
    <row r="171" customFormat="false" ht="15.95" hidden="false" customHeight="true" outlineLevel="0" collapsed="false">
      <c r="A171" s="110"/>
      <c r="B171" s="289" t="s">
        <v>544</v>
      </c>
      <c r="C171" s="290" t="n">
        <v>3721</v>
      </c>
      <c r="D171" s="290" t="n">
        <v>3303</v>
      </c>
      <c r="E171" s="293" t="n">
        <v>-11.2335393711368</v>
      </c>
      <c r="F171" s="290" t="n">
        <v>1862</v>
      </c>
      <c r="G171" s="290" t="n">
        <v>1441</v>
      </c>
      <c r="H171" s="290" t="n">
        <v>27</v>
      </c>
      <c r="I171" s="290" t="n">
        <v>58</v>
      </c>
      <c r="J171" s="293" t="s">
        <v>393</v>
      </c>
      <c r="K171" s="129"/>
      <c r="L171" s="334" t="n">
        <v>0.454445530043967</v>
      </c>
      <c r="M171" s="335" t="n">
        <v>0.415210559396606</v>
      </c>
      <c r="N171" s="334" t="n">
        <v>0.0466321243523316</v>
      </c>
      <c r="O171" s="335" t="n">
        <v>0.0545625587958608</v>
      </c>
    </row>
    <row r="172" customFormat="false" ht="15.95" hidden="false" customHeight="true" outlineLevel="0" collapsed="false">
      <c r="A172" s="110"/>
      <c r="B172" s="289" t="s">
        <v>545</v>
      </c>
      <c r="C172" s="290" t="n">
        <v>1436</v>
      </c>
      <c r="D172" s="290" t="n">
        <v>1716</v>
      </c>
      <c r="E172" s="293" t="n">
        <v>19.4986072423398</v>
      </c>
      <c r="F172" s="290" t="n">
        <v>1080</v>
      </c>
      <c r="G172" s="290" t="n">
        <v>636</v>
      </c>
      <c r="H172" s="290" t="n">
        <v>8</v>
      </c>
      <c r="I172" s="290" t="n">
        <v>37</v>
      </c>
      <c r="J172" s="293" t="s">
        <v>393</v>
      </c>
      <c r="K172" s="129"/>
      <c r="L172" s="334" t="n">
        <v>0.343130227001195</v>
      </c>
      <c r="M172" s="335" t="n">
        <v>0.434980988593156</v>
      </c>
      <c r="N172" s="334" t="n">
        <v>0.025974025974026</v>
      </c>
      <c r="O172" s="335" t="n">
        <v>0.12012987012987</v>
      </c>
    </row>
    <row r="173" customFormat="false" ht="15.95" hidden="false" customHeight="true" outlineLevel="0" collapsed="false">
      <c r="A173" s="110"/>
      <c r="B173" s="289" t="s">
        <v>546</v>
      </c>
      <c r="C173" s="290" t="n">
        <v>1819</v>
      </c>
      <c r="D173" s="290" t="n">
        <v>3370</v>
      </c>
      <c r="E173" s="293" t="n">
        <v>85.2666300164926</v>
      </c>
      <c r="F173" s="290" t="n">
        <v>1279</v>
      </c>
      <c r="G173" s="290" t="n">
        <v>2091</v>
      </c>
      <c r="H173" s="290" t="n">
        <v>10</v>
      </c>
      <c r="I173" s="290" t="n">
        <v>32</v>
      </c>
      <c r="J173" s="293" t="s">
        <v>393</v>
      </c>
      <c r="K173" s="129"/>
      <c r="L173" s="334" t="n">
        <v>0.270765108663293</v>
      </c>
      <c r="M173" s="335" t="n">
        <v>0.436471959590727</v>
      </c>
      <c r="N173" s="334" t="n">
        <v>0.0190114068441065</v>
      </c>
      <c r="O173" s="335" t="n">
        <v>0.0334029227557411</v>
      </c>
    </row>
    <row r="174" customFormat="false" ht="15.95" hidden="false" customHeight="true" outlineLevel="0" collapsed="false">
      <c r="A174" s="110"/>
      <c r="B174" s="289" t="s">
        <v>547</v>
      </c>
      <c r="C174" s="290" t="n">
        <v>2178</v>
      </c>
      <c r="D174" s="290" t="n">
        <v>2987</v>
      </c>
      <c r="E174" s="293" t="n">
        <v>37.1441689623508</v>
      </c>
      <c r="F174" s="290" t="n">
        <v>1692</v>
      </c>
      <c r="G174" s="290" t="n">
        <v>1295</v>
      </c>
      <c r="H174" s="290" t="n">
        <v>49</v>
      </c>
      <c r="I174" s="290" t="n">
        <v>71</v>
      </c>
      <c r="J174" s="293" t="n">
        <v>44.8979591836735</v>
      </c>
      <c r="K174" s="129"/>
      <c r="L174" s="334" t="n">
        <v>0.390392543466571</v>
      </c>
      <c r="M174" s="335" t="n">
        <v>0.48537536561586</v>
      </c>
      <c r="N174" s="334" t="n">
        <v>0.0868794326241135</v>
      </c>
      <c r="O174" s="335" t="n">
        <v>0.108895705521472</v>
      </c>
    </row>
    <row r="175" s="208" customFormat="true" ht="15.95" hidden="false" customHeight="true" outlineLevel="0" collapsed="false">
      <c r="A175" s="110"/>
      <c r="B175" s="289" t="s">
        <v>548</v>
      </c>
      <c r="C175" s="290" t="n">
        <v>3621</v>
      </c>
      <c r="D175" s="290" t="n">
        <v>5321</v>
      </c>
      <c r="E175" s="293" t="n">
        <v>46.9483568075117</v>
      </c>
      <c r="F175" s="290" t="n">
        <v>2845</v>
      </c>
      <c r="G175" s="290" t="n">
        <v>2476</v>
      </c>
      <c r="H175" s="290" t="n">
        <v>14</v>
      </c>
      <c r="I175" s="290" t="n">
        <v>13</v>
      </c>
      <c r="J175" s="293" t="n">
        <v>-7.14285714285714</v>
      </c>
      <c r="K175" s="336"/>
      <c r="L175" s="334" t="n">
        <v>0.43469387755102</v>
      </c>
      <c r="M175" s="335" t="n">
        <v>0.603698661220785</v>
      </c>
      <c r="N175" s="334" t="n">
        <v>0.0288065843621399</v>
      </c>
      <c r="O175" s="335" t="n">
        <v>0.0153482880755608</v>
      </c>
    </row>
    <row r="176" s="310" customFormat="true" ht="20.1" hidden="false" customHeight="true" outlineLevel="0" collapsed="false">
      <c r="A176" s="102" t="s">
        <v>361</v>
      </c>
      <c r="B176" s="285"/>
      <c r="C176" s="195" t="n">
        <v>14959</v>
      </c>
      <c r="D176" s="195" t="n">
        <v>13679</v>
      </c>
      <c r="E176" s="287" t="n">
        <v>-8.55672170599639</v>
      </c>
      <c r="F176" s="195" t="n">
        <v>8827</v>
      </c>
      <c r="G176" s="195" t="n">
        <v>4852</v>
      </c>
      <c r="H176" s="288" t="n">
        <v>101</v>
      </c>
      <c r="I176" s="288" t="n">
        <v>134</v>
      </c>
      <c r="J176" s="287" t="n">
        <v>32.6732673267327</v>
      </c>
      <c r="K176" s="337"/>
      <c r="L176" s="332" t="n">
        <v>0.494087726251817</v>
      </c>
      <c r="M176" s="333" t="n">
        <v>0.458380805576034</v>
      </c>
      <c r="N176" s="332" t="n">
        <v>0.136856368563686</v>
      </c>
      <c r="O176" s="333" t="n">
        <v>0.123616236162362</v>
      </c>
    </row>
    <row r="177" customFormat="false" ht="15.95" hidden="false" customHeight="true" outlineLevel="0" collapsed="false">
      <c r="A177" s="110"/>
      <c r="B177" s="289" t="s">
        <v>549</v>
      </c>
      <c r="C177" s="290" t="n">
        <v>1935</v>
      </c>
      <c r="D177" s="290" t="n">
        <v>1579</v>
      </c>
      <c r="E177" s="293" t="n">
        <v>-18.3979328165375</v>
      </c>
      <c r="F177" s="290" t="n">
        <v>988</v>
      </c>
      <c r="G177" s="290" t="n">
        <v>591</v>
      </c>
      <c r="H177" s="294" t="n">
        <v>14</v>
      </c>
      <c r="I177" s="294" t="n">
        <v>16</v>
      </c>
      <c r="J177" s="293" t="n">
        <v>14.2857142857143</v>
      </c>
      <c r="K177" s="129"/>
      <c r="L177" s="334" t="n">
        <v>0.52811135371179</v>
      </c>
      <c r="M177" s="335" t="n">
        <v>0.513662979830839</v>
      </c>
      <c r="N177" s="334" t="n">
        <v>0.147368421052632</v>
      </c>
      <c r="O177" s="335" t="n">
        <v>0.238805970149254</v>
      </c>
    </row>
    <row r="178" customFormat="false" ht="15.95" hidden="false" customHeight="true" outlineLevel="0" collapsed="false">
      <c r="A178" s="110"/>
      <c r="B178" s="289" t="s">
        <v>550</v>
      </c>
      <c r="C178" s="290" t="n">
        <v>1433</v>
      </c>
      <c r="D178" s="290" t="n">
        <v>1408</v>
      </c>
      <c r="E178" s="293" t="n">
        <v>-1.74459176552687</v>
      </c>
      <c r="F178" s="290" t="n">
        <v>933</v>
      </c>
      <c r="G178" s="290" t="n">
        <v>475</v>
      </c>
      <c r="H178" s="294" t="n">
        <v>13</v>
      </c>
      <c r="I178" s="294" t="n">
        <v>22</v>
      </c>
      <c r="J178" s="293" t="n">
        <v>69.2307692307692</v>
      </c>
      <c r="K178" s="129"/>
      <c r="L178" s="334" t="n">
        <v>0.501224204267226</v>
      </c>
      <c r="M178" s="335" t="n">
        <v>0.447694753577107</v>
      </c>
      <c r="N178" s="334" t="n">
        <v>0.173333333333333</v>
      </c>
      <c r="O178" s="335" t="n">
        <v>0.180327868852459</v>
      </c>
    </row>
    <row r="179" customFormat="false" ht="15.95" hidden="false" customHeight="true" outlineLevel="0" collapsed="false">
      <c r="A179" s="110"/>
      <c r="B179" s="289" t="s">
        <v>551</v>
      </c>
      <c r="C179" s="290" t="n">
        <v>2307</v>
      </c>
      <c r="D179" s="290" t="n">
        <v>1705</v>
      </c>
      <c r="E179" s="293" t="n">
        <v>-26.0944950151712</v>
      </c>
      <c r="F179" s="290" t="n">
        <v>1354</v>
      </c>
      <c r="G179" s="290" t="n">
        <v>351</v>
      </c>
      <c r="H179" s="294" t="n">
        <v>26</v>
      </c>
      <c r="I179" s="294" t="n">
        <v>32</v>
      </c>
      <c r="J179" s="293" t="n">
        <v>23.0769230769231</v>
      </c>
      <c r="K179" s="129"/>
      <c r="L179" s="334" t="n">
        <v>0.588220295767466</v>
      </c>
      <c r="M179" s="335" t="n">
        <v>0.429904185577408</v>
      </c>
      <c r="N179" s="334" t="n">
        <v>0.131979695431472</v>
      </c>
      <c r="O179" s="335" t="n">
        <v>0.141592920353982</v>
      </c>
    </row>
    <row r="180" customFormat="false" ht="15.95" hidden="false" customHeight="true" outlineLevel="0" collapsed="false">
      <c r="A180" s="110"/>
      <c r="B180" s="289" t="s">
        <v>552</v>
      </c>
      <c r="C180" s="290" t="n">
        <v>3908</v>
      </c>
      <c r="D180" s="290" t="n">
        <v>3695</v>
      </c>
      <c r="E180" s="293" t="n">
        <v>-5.4503582395087</v>
      </c>
      <c r="F180" s="290" t="n">
        <v>2214</v>
      </c>
      <c r="G180" s="290" t="n">
        <v>1481</v>
      </c>
      <c r="H180" s="294" t="n">
        <v>25</v>
      </c>
      <c r="I180" s="294" t="n">
        <v>36</v>
      </c>
      <c r="J180" s="293" t="n">
        <v>44</v>
      </c>
      <c r="K180" s="129"/>
      <c r="L180" s="334" t="n">
        <v>0.4822309970385</v>
      </c>
      <c r="M180" s="335" t="n">
        <v>0.44874908914258</v>
      </c>
      <c r="N180" s="334" t="n">
        <v>0.142857142857143</v>
      </c>
      <c r="O180" s="335" t="n">
        <v>0.103151862464183</v>
      </c>
    </row>
    <row r="181" customFormat="false" ht="15.95" hidden="false" customHeight="true" outlineLevel="0" collapsed="false">
      <c r="A181" s="110"/>
      <c r="B181" s="289" t="s">
        <v>553</v>
      </c>
      <c r="C181" s="290" t="n">
        <v>1676</v>
      </c>
      <c r="D181" s="290" t="n">
        <v>1518</v>
      </c>
      <c r="E181" s="293" t="n">
        <v>-9.4272076372315</v>
      </c>
      <c r="F181" s="290" t="n">
        <v>1177</v>
      </c>
      <c r="G181" s="290" t="n">
        <v>341</v>
      </c>
      <c r="H181" s="294" t="n">
        <v>8</v>
      </c>
      <c r="I181" s="294" t="n">
        <v>3</v>
      </c>
      <c r="J181" s="293" t="n">
        <v>-62.5</v>
      </c>
      <c r="K181" s="129"/>
      <c r="L181" s="334" t="n">
        <v>0.473178994918125</v>
      </c>
      <c r="M181" s="335" t="n">
        <v>0.443729903536978</v>
      </c>
      <c r="N181" s="334" t="n">
        <v>0.205128205128205</v>
      </c>
      <c r="O181" s="335" t="n">
        <v>0.0384615384615385</v>
      </c>
    </row>
    <row r="182" customFormat="false" ht="15.95" hidden="false" customHeight="true" outlineLevel="0" collapsed="false">
      <c r="A182" s="110"/>
      <c r="B182" s="289" t="s">
        <v>554</v>
      </c>
      <c r="C182" s="290" t="n">
        <v>1473</v>
      </c>
      <c r="D182" s="290" t="n">
        <v>1152</v>
      </c>
      <c r="E182" s="293" t="n">
        <v>-21.7922606924644</v>
      </c>
      <c r="F182" s="290" t="n">
        <v>730</v>
      </c>
      <c r="G182" s="290" t="n">
        <v>422</v>
      </c>
      <c r="H182" s="294" t="n">
        <v>4</v>
      </c>
      <c r="I182" s="294" t="n">
        <v>8</v>
      </c>
      <c r="J182" s="293" t="n">
        <v>100</v>
      </c>
      <c r="K182" s="129"/>
      <c r="L182" s="334" t="n">
        <v>0.479804560260586</v>
      </c>
      <c r="M182" s="335" t="n">
        <v>0.341535724873999</v>
      </c>
      <c r="N182" s="334" t="n">
        <v>0.0454545454545455</v>
      </c>
      <c r="O182" s="335" t="n">
        <v>0.0963855421686747</v>
      </c>
    </row>
    <row r="183" customFormat="false" ht="15.95" hidden="false" customHeight="true" outlineLevel="0" collapsed="false">
      <c r="A183" s="110"/>
      <c r="B183" s="289" t="s">
        <v>555</v>
      </c>
      <c r="C183" s="290" t="n">
        <v>1132</v>
      </c>
      <c r="D183" s="290" t="n">
        <v>1791</v>
      </c>
      <c r="E183" s="293" t="n">
        <v>58.2155477031802</v>
      </c>
      <c r="F183" s="290" t="n">
        <v>785</v>
      </c>
      <c r="G183" s="290" t="n">
        <v>1006</v>
      </c>
      <c r="H183" s="294" t="n">
        <v>5</v>
      </c>
      <c r="I183" s="294" t="n">
        <v>4</v>
      </c>
      <c r="J183" s="293" t="n">
        <v>-20</v>
      </c>
      <c r="K183" s="129"/>
      <c r="L183" s="334" t="n">
        <v>0.346601347213717</v>
      </c>
      <c r="M183" s="335" t="n">
        <v>0.599397590361446</v>
      </c>
      <c r="N183" s="334" t="n">
        <v>0.113636363636364</v>
      </c>
      <c r="O183" s="335" t="n">
        <v>0.0338983050847458</v>
      </c>
    </row>
    <row r="184" customFormat="false" ht="15.95" hidden="false" customHeight="true" outlineLevel="0" collapsed="false">
      <c r="A184" s="110"/>
      <c r="B184" s="289" t="s">
        <v>556</v>
      </c>
      <c r="C184" s="290" t="n">
        <v>1095</v>
      </c>
      <c r="D184" s="290" t="n">
        <v>831</v>
      </c>
      <c r="E184" s="293" t="n">
        <v>-24.1095890410959</v>
      </c>
      <c r="F184" s="290" t="n">
        <v>646</v>
      </c>
      <c r="G184" s="290" t="n">
        <v>185</v>
      </c>
      <c r="H184" s="294" t="n">
        <v>6</v>
      </c>
      <c r="I184" s="294" t="n">
        <v>13</v>
      </c>
      <c r="J184" s="293" t="s">
        <v>393</v>
      </c>
      <c r="K184" s="129"/>
      <c r="L184" s="334" t="n">
        <v>0.592212006489995</v>
      </c>
      <c r="M184" s="335" t="n">
        <v>0.506398537477148</v>
      </c>
      <c r="N184" s="334" t="n">
        <v>0.24</v>
      </c>
      <c r="O184" s="335" t="n">
        <v>0.317073170731707</v>
      </c>
    </row>
    <row r="185" s="6" customFormat="true" ht="20.1" hidden="false" customHeight="true" outlineLevel="0" collapsed="false">
      <c r="A185" s="102" t="s">
        <v>362</v>
      </c>
      <c r="B185" s="285"/>
      <c r="C185" s="195" t="n">
        <v>16177</v>
      </c>
      <c r="D185" s="195" t="n">
        <v>16141</v>
      </c>
      <c r="E185" s="287" t="n">
        <v>-0.222538171478024</v>
      </c>
      <c r="F185" s="195" t="n">
        <v>10509</v>
      </c>
      <c r="G185" s="195" t="n">
        <v>5632</v>
      </c>
      <c r="H185" s="288" t="n">
        <v>105</v>
      </c>
      <c r="I185" s="288" t="n">
        <v>265</v>
      </c>
      <c r="J185" s="287" t="s">
        <v>393</v>
      </c>
      <c r="K185" s="331"/>
      <c r="L185" s="332" t="n">
        <v>0.526766525561706</v>
      </c>
      <c r="M185" s="333" t="n">
        <v>0.534753511794328</v>
      </c>
      <c r="N185" s="332" t="n">
        <v>0.0834658187599364</v>
      </c>
      <c r="O185" s="333" t="n">
        <v>0.202290076335878</v>
      </c>
    </row>
    <row r="186" customFormat="false" ht="15.95" hidden="false" customHeight="true" outlineLevel="0" collapsed="false">
      <c r="A186" s="110"/>
      <c r="B186" s="289" t="s">
        <v>557</v>
      </c>
      <c r="C186" s="290" t="n">
        <v>755</v>
      </c>
      <c r="D186" s="290" t="n">
        <v>611</v>
      </c>
      <c r="E186" s="293" t="n">
        <v>-19.0728476821192</v>
      </c>
      <c r="F186" s="290" t="n">
        <v>419</v>
      </c>
      <c r="G186" s="290" t="n">
        <v>192</v>
      </c>
      <c r="H186" s="294" t="n">
        <v>3</v>
      </c>
      <c r="I186" s="294" t="n">
        <v>4</v>
      </c>
      <c r="J186" s="293" t="n">
        <v>33.3333333333333</v>
      </c>
      <c r="K186" s="129"/>
      <c r="L186" s="334" t="n">
        <v>0.53356890459364</v>
      </c>
      <c r="M186" s="335" t="n">
        <v>0.475856697819315</v>
      </c>
      <c r="N186" s="334" t="n">
        <v>0.0285714285714286</v>
      </c>
      <c r="O186" s="335" t="n">
        <v>0.0481927710843374</v>
      </c>
    </row>
    <row r="187" customFormat="false" ht="15.95" hidden="false" customHeight="true" outlineLevel="0" collapsed="false">
      <c r="A187" s="110"/>
      <c r="B187" s="289" t="s">
        <v>558</v>
      </c>
      <c r="C187" s="290" t="n">
        <v>4164</v>
      </c>
      <c r="D187" s="290" t="n">
        <v>4241</v>
      </c>
      <c r="E187" s="293" t="n">
        <v>1.84918347742555</v>
      </c>
      <c r="F187" s="290" t="n">
        <v>2705</v>
      </c>
      <c r="G187" s="290" t="n">
        <v>1536</v>
      </c>
      <c r="H187" s="294" t="n">
        <v>39</v>
      </c>
      <c r="I187" s="294" t="n">
        <v>91</v>
      </c>
      <c r="J187" s="293" t="s">
        <v>393</v>
      </c>
      <c r="K187" s="129"/>
      <c r="L187" s="334" t="n">
        <v>0.678286365857632</v>
      </c>
      <c r="M187" s="335" t="n">
        <v>0.69695973705834</v>
      </c>
      <c r="N187" s="334" t="n">
        <v>0.101036269430052</v>
      </c>
      <c r="O187" s="335" t="n">
        <v>0.212121212121212</v>
      </c>
    </row>
    <row r="188" customFormat="false" ht="15.95" hidden="false" customHeight="true" outlineLevel="0" collapsed="false">
      <c r="A188" s="110"/>
      <c r="B188" s="289" t="s">
        <v>559</v>
      </c>
      <c r="C188" s="290" t="n">
        <v>1692</v>
      </c>
      <c r="D188" s="290" t="n">
        <v>2142</v>
      </c>
      <c r="E188" s="293" t="n">
        <v>26.5957446808511</v>
      </c>
      <c r="F188" s="290" t="n">
        <v>1294</v>
      </c>
      <c r="G188" s="290" t="n">
        <v>848</v>
      </c>
      <c r="H188" s="294" t="n">
        <v>0</v>
      </c>
      <c r="I188" s="294" t="n">
        <v>27</v>
      </c>
      <c r="J188" s="293"/>
      <c r="K188" s="129"/>
      <c r="L188" s="334" t="n">
        <v>0.496770405167352</v>
      </c>
      <c r="M188" s="335" t="n">
        <v>0.602023608768971</v>
      </c>
      <c r="N188" s="334" t="n">
        <v>0</v>
      </c>
      <c r="O188" s="335" t="n">
        <v>0.178807947019868</v>
      </c>
    </row>
    <row r="189" customFormat="false" ht="15.95" hidden="false" customHeight="true" outlineLevel="0" collapsed="false">
      <c r="A189" s="110"/>
      <c r="B189" s="289" t="s">
        <v>560</v>
      </c>
      <c r="C189" s="290" t="n">
        <v>2159</v>
      </c>
      <c r="D189" s="290" t="n">
        <v>2105</v>
      </c>
      <c r="E189" s="293" t="n">
        <v>-2.50115794349236</v>
      </c>
      <c r="F189" s="290" t="n">
        <v>1428</v>
      </c>
      <c r="G189" s="290" t="n">
        <v>677</v>
      </c>
      <c r="H189" s="294" t="n">
        <v>0</v>
      </c>
      <c r="I189" s="294" t="n">
        <v>1</v>
      </c>
      <c r="J189" s="293"/>
      <c r="K189" s="129"/>
      <c r="L189" s="334" t="n">
        <v>0.459166312207571</v>
      </c>
      <c r="M189" s="335" t="n">
        <v>0.397094887757027</v>
      </c>
      <c r="N189" s="334" t="n">
        <v>0</v>
      </c>
      <c r="O189" s="335" t="n">
        <v>0.0151515151515152</v>
      </c>
    </row>
    <row r="190" customFormat="false" ht="15.95" hidden="false" customHeight="true" outlineLevel="0" collapsed="false">
      <c r="A190" s="110"/>
      <c r="B190" s="289" t="s">
        <v>561</v>
      </c>
      <c r="C190" s="290" t="n">
        <v>1998</v>
      </c>
      <c r="D190" s="290" t="n">
        <v>2053</v>
      </c>
      <c r="E190" s="293" t="n">
        <v>2.75275275275275</v>
      </c>
      <c r="F190" s="290" t="n">
        <v>1639</v>
      </c>
      <c r="G190" s="290" t="n">
        <v>414</v>
      </c>
      <c r="H190" s="294" t="n">
        <v>14</v>
      </c>
      <c r="I190" s="294" t="n">
        <v>69</v>
      </c>
      <c r="J190" s="293" t="s">
        <v>393</v>
      </c>
      <c r="K190" s="129"/>
      <c r="L190" s="334" t="n">
        <v>0.469454887218045</v>
      </c>
      <c r="M190" s="335" t="n">
        <v>0.490678776290631</v>
      </c>
      <c r="N190" s="334" t="n">
        <v>0.0693069306930693</v>
      </c>
      <c r="O190" s="335" t="n">
        <v>0.279352226720648</v>
      </c>
    </row>
    <row r="191" customFormat="false" ht="15.95" hidden="false" customHeight="true" outlineLevel="0" collapsed="false">
      <c r="A191" s="110"/>
      <c r="B191" s="289" t="s">
        <v>562</v>
      </c>
      <c r="C191" s="290" t="n">
        <v>2309</v>
      </c>
      <c r="D191" s="290" t="n">
        <v>1960</v>
      </c>
      <c r="E191" s="293" t="n">
        <v>-15.1147682979645</v>
      </c>
      <c r="F191" s="290" t="n">
        <v>1274</v>
      </c>
      <c r="G191" s="290" t="n">
        <v>686</v>
      </c>
      <c r="H191" s="294" t="n">
        <v>20</v>
      </c>
      <c r="I191" s="294" t="n">
        <v>33</v>
      </c>
      <c r="J191" s="293" t="n">
        <v>65</v>
      </c>
      <c r="K191" s="129"/>
      <c r="L191" s="334" t="n">
        <v>0.4618</v>
      </c>
      <c r="M191" s="335" t="n">
        <v>0.474576271186441</v>
      </c>
      <c r="N191" s="334" t="n">
        <v>0.18018018018018</v>
      </c>
      <c r="O191" s="335" t="n">
        <v>0.183333333333333</v>
      </c>
    </row>
    <row r="192" s="208" customFormat="true" ht="15.95" hidden="false" customHeight="true" outlineLevel="0" collapsed="false">
      <c r="A192" s="110"/>
      <c r="B192" s="289" t="s">
        <v>563</v>
      </c>
      <c r="C192" s="290" t="n">
        <v>3100</v>
      </c>
      <c r="D192" s="290" t="n">
        <v>3029</v>
      </c>
      <c r="E192" s="293" t="n">
        <v>-2.29032258064516</v>
      </c>
      <c r="F192" s="290" t="n">
        <v>1750</v>
      </c>
      <c r="G192" s="290" t="n">
        <v>1279</v>
      </c>
      <c r="H192" s="294" t="n">
        <v>29</v>
      </c>
      <c r="I192" s="294" t="n">
        <v>40</v>
      </c>
      <c r="J192" s="293" t="n">
        <v>37.9310344827586</v>
      </c>
      <c r="K192" s="336"/>
      <c r="L192" s="334" t="n">
        <v>0.535220994475138</v>
      </c>
      <c r="M192" s="335" t="n">
        <v>0.536866359447005</v>
      </c>
      <c r="N192" s="334" t="n">
        <v>0.149484536082474</v>
      </c>
      <c r="O192" s="335" t="n">
        <v>0.25974025974026</v>
      </c>
    </row>
    <row r="193" s="310" customFormat="true" ht="20.1" hidden="false" customHeight="true" outlineLevel="0" collapsed="false">
      <c r="A193" s="102" t="s">
        <v>363</v>
      </c>
      <c r="B193" s="285"/>
      <c r="C193" s="195" t="n">
        <v>24516</v>
      </c>
      <c r="D193" s="195" t="n">
        <v>22353</v>
      </c>
      <c r="E193" s="287" t="n">
        <v>-8.8228095937347</v>
      </c>
      <c r="F193" s="195" t="n">
        <v>15548</v>
      </c>
      <c r="G193" s="195" t="n">
        <v>6805</v>
      </c>
      <c r="H193" s="288" t="n">
        <v>131</v>
      </c>
      <c r="I193" s="288" t="n">
        <v>601</v>
      </c>
      <c r="J193" s="287" t="s">
        <v>393</v>
      </c>
      <c r="K193" s="337"/>
      <c r="L193" s="332" t="n">
        <v>0.450156993077615</v>
      </c>
      <c r="M193" s="333" t="n">
        <v>0.41826653194117</v>
      </c>
      <c r="N193" s="332" t="n">
        <v>0.0596810933940775</v>
      </c>
      <c r="O193" s="333" t="n">
        <v>0.194561346714147</v>
      </c>
    </row>
    <row r="194" customFormat="false" ht="15.95" hidden="false" customHeight="true" outlineLevel="0" collapsed="false">
      <c r="A194" s="110"/>
      <c r="B194" s="289" t="s">
        <v>564</v>
      </c>
      <c r="C194" s="290" t="n">
        <v>1545</v>
      </c>
      <c r="D194" s="290" t="n">
        <v>1585</v>
      </c>
      <c r="E194" s="293" t="n">
        <v>2.58899676375405</v>
      </c>
      <c r="F194" s="290" t="n">
        <v>881</v>
      </c>
      <c r="G194" s="290" t="n">
        <v>704</v>
      </c>
      <c r="H194" s="294" t="n">
        <v>4</v>
      </c>
      <c r="I194" s="294" t="n">
        <v>12</v>
      </c>
      <c r="J194" s="293" t="s">
        <v>393</v>
      </c>
      <c r="K194" s="129"/>
      <c r="L194" s="334" t="n">
        <v>0.406471981057616</v>
      </c>
      <c r="M194" s="335" t="n">
        <v>0.40966658051176</v>
      </c>
      <c r="N194" s="334" t="n">
        <v>0.0465116279069767</v>
      </c>
      <c r="O194" s="335" t="n">
        <v>0.11214953271028</v>
      </c>
    </row>
    <row r="195" customFormat="false" ht="15.95" hidden="false" customHeight="true" outlineLevel="0" collapsed="false">
      <c r="A195" s="110"/>
      <c r="B195" s="289" t="s">
        <v>565</v>
      </c>
      <c r="C195" s="290" t="n">
        <v>2056</v>
      </c>
      <c r="D195" s="290" t="n">
        <v>1657</v>
      </c>
      <c r="E195" s="293" t="n">
        <v>-19.4066147859922</v>
      </c>
      <c r="F195" s="290" t="n">
        <v>1499</v>
      </c>
      <c r="G195" s="290" t="n">
        <v>158</v>
      </c>
      <c r="H195" s="294" t="n">
        <v>27</v>
      </c>
      <c r="I195" s="294" t="n">
        <v>16</v>
      </c>
      <c r="J195" s="293" t="n">
        <v>-40.7407407407407</v>
      </c>
      <c r="K195" s="129"/>
      <c r="L195" s="334" t="n">
        <v>0.239236676751222</v>
      </c>
      <c r="M195" s="335" t="n">
        <v>0.214331910490234</v>
      </c>
      <c r="N195" s="334" t="n">
        <v>0.0391304347826087</v>
      </c>
      <c r="O195" s="335" t="n">
        <v>0.0173347778981582</v>
      </c>
    </row>
    <row r="196" customFormat="false" ht="15.95" hidden="false" customHeight="true" outlineLevel="0" collapsed="false">
      <c r="A196" s="110"/>
      <c r="B196" s="289" t="s">
        <v>566</v>
      </c>
      <c r="C196" s="290" t="n">
        <v>3684</v>
      </c>
      <c r="D196" s="290" t="n">
        <v>4279</v>
      </c>
      <c r="E196" s="293" t="n">
        <v>16.1509229098806</v>
      </c>
      <c r="F196" s="290" t="n">
        <v>2403</v>
      </c>
      <c r="G196" s="290" t="n">
        <v>1876</v>
      </c>
      <c r="H196" s="294" t="n">
        <v>13</v>
      </c>
      <c r="I196" s="294" t="n">
        <v>32</v>
      </c>
      <c r="J196" s="293" t="s">
        <v>393</v>
      </c>
      <c r="K196" s="129"/>
      <c r="L196" s="334" t="n">
        <v>0.581806696146557</v>
      </c>
      <c r="M196" s="335" t="n">
        <v>0.706105610561056</v>
      </c>
      <c r="N196" s="334" t="n">
        <v>0.0935251798561151</v>
      </c>
      <c r="O196" s="335" t="n">
        <v>0.0844327176781003</v>
      </c>
    </row>
    <row r="197" customFormat="false" ht="15.95" hidden="false" customHeight="true" outlineLevel="0" collapsed="false">
      <c r="A197" s="110"/>
      <c r="B197" s="289" t="s">
        <v>567</v>
      </c>
      <c r="C197" s="290" t="n">
        <v>4533</v>
      </c>
      <c r="D197" s="290" t="n">
        <v>3637</v>
      </c>
      <c r="E197" s="293" t="n">
        <v>-19.7661592764174</v>
      </c>
      <c r="F197" s="290" t="n">
        <v>3132</v>
      </c>
      <c r="G197" s="290" t="n">
        <v>505</v>
      </c>
      <c r="H197" s="294" t="n">
        <v>16</v>
      </c>
      <c r="I197" s="294" t="n">
        <v>62</v>
      </c>
      <c r="J197" s="293" t="s">
        <v>393</v>
      </c>
      <c r="K197" s="129"/>
      <c r="L197" s="334" t="n">
        <v>0.801875110560764</v>
      </c>
      <c r="M197" s="335" t="n">
        <v>0.698885472713298</v>
      </c>
      <c r="N197" s="334" t="n">
        <v>0.108843537414966</v>
      </c>
      <c r="O197" s="335" t="n">
        <v>0.488188976377953</v>
      </c>
    </row>
    <row r="198" customFormat="false" ht="15.95" hidden="false" customHeight="true" outlineLevel="0" collapsed="false">
      <c r="A198" s="110"/>
      <c r="B198" s="289" t="s">
        <v>568</v>
      </c>
      <c r="C198" s="290" t="n">
        <v>4379</v>
      </c>
      <c r="D198" s="290" t="n">
        <v>3975</v>
      </c>
      <c r="E198" s="293" t="n">
        <v>-9.22585065083352</v>
      </c>
      <c r="F198" s="290" t="n">
        <v>2407</v>
      </c>
      <c r="G198" s="290" t="n">
        <v>1568</v>
      </c>
      <c r="H198" s="294" t="n">
        <v>13</v>
      </c>
      <c r="I198" s="294" t="n">
        <v>139</v>
      </c>
      <c r="J198" s="293" t="s">
        <v>393</v>
      </c>
      <c r="K198" s="129"/>
      <c r="L198" s="334" t="n">
        <v>0.447567457072772</v>
      </c>
      <c r="M198" s="335" t="n">
        <v>0.37742119255602</v>
      </c>
      <c r="N198" s="334" t="n">
        <v>0.021630615640599</v>
      </c>
      <c r="O198" s="335" t="n">
        <v>0.211567732115677</v>
      </c>
    </row>
    <row r="199" customFormat="false" ht="15.95" hidden="false" customHeight="true" outlineLevel="0" collapsed="false">
      <c r="A199" s="110"/>
      <c r="B199" s="289" t="s">
        <v>569</v>
      </c>
      <c r="C199" s="290" t="n">
        <v>1405</v>
      </c>
      <c r="D199" s="290" t="n">
        <v>1204</v>
      </c>
      <c r="E199" s="293" t="n">
        <v>-14.3060498220641</v>
      </c>
      <c r="F199" s="290" t="n">
        <v>954</v>
      </c>
      <c r="G199" s="290" t="n">
        <v>250</v>
      </c>
      <c r="H199" s="294" t="n">
        <v>7</v>
      </c>
      <c r="I199" s="294" t="n">
        <v>53</v>
      </c>
      <c r="J199" s="293" t="s">
        <v>393</v>
      </c>
      <c r="K199" s="129"/>
      <c r="L199" s="334" t="n">
        <v>0.310360061851116</v>
      </c>
      <c r="M199" s="335" t="n">
        <v>0.309830159547092</v>
      </c>
      <c r="N199" s="334" t="n">
        <v>0.0636363636363636</v>
      </c>
      <c r="O199" s="335" t="n">
        <v>0.4140625</v>
      </c>
    </row>
    <row r="200" customFormat="false" ht="15.95" hidden="false" customHeight="true" outlineLevel="0" collapsed="false">
      <c r="A200" s="110"/>
      <c r="B200" s="289" t="s">
        <v>570</v>
      </c>
      <c r="C200" s="290" t="n">
        <v>1510</v>
      </c>
      <c r="D200" s="290" t="n">
        <v>1048</v>
      </c>
      <c r="E200" s="293" t="n">
        <v>-30.5960264900662</v>
      </c>
      <c r="F200" s="290" t="n">
        <v>1030</v>
      </c>
      <c r="G200" s="290" t="n">
        <v>18</v>
      </c>
      <c r="H200" s="294" t="n">
        <v>7</v>
      </c>
      <c r="I200" s="294" t="n">
        <v>11</v>
      </c>
      <c r="J200" s="293" t="n">
        <v>57.1428571428571</v>
      </c>
      <c r="K200" s="129"/>
      <c r="L200" s="334" t="n">
        <v>0.447672694930329</v>
      </c>
      <c r="M200" s="335" t="n">
        <v>0.253140096618358</v>
      </c>
      <c r="N200" s="334" t="n">
        <v>0.0319634703196347</v>
      </c>
      <c r="O200" s="335" t="n">
        <v>0.0416666666666667</v>
      </c>
    </row>
    <row r="201" customFormat="false" ht="15.95" hidden="false" customHeight="true" outlineLevel="0" collapsed="false">
      <c r="A201" s="110"/>
      <c r="B201" s="289" t="s">
        <v>571</v>
      </c>
      <c r="C201" s="290" t="n">
        <v>1534</v>
      </c>
      <c r="D201" s="290" t="n">
        <v>1172</v>
      </c>
      <c r="E201" s="293" t="n">
        <v>-23.5984354628422</v>
      </c>
      <c r="F201" s="290" t="n">
        <v>1027</v>
      </c>
      <c r="G201" s="290" t="n">
        <v>145</v>
      </c>
      <c r="H201" s="294" t="n">
        <v>21</v>
      </c>
      <c r="I201" s="294" t="n">
        <v>50</v>
      </c>
      <c r="J201" s="293" t="s">
        <v>393</v>
      </c>
      <c r="K201" s="129"/>
      <c r="L201" s="334" t="n">
        <v>0.499348958333333</v>
      </c>
      <c r="M201" s="335" t="n">
        <v>0.351740696278511</v>
      </c>
      <c r="N201" s="334" t="n">
        <v>0.238636363636364</v>
      </c>
      <c r="O201" s="335" t="n">
        <v>0.203252032520325</v>
      </c>
    </row>
    <row r="202" customFormat="false" ht="15.95" hidden="false" customHeight="true" outlineLevel="0" collapsed="false">
      <c r="A202" s="110"/>
      <c r="B202" s="289" t="s">
        <v>572</v>
      </c>
      <c r="C202" s="290" t="n">
        <v>1300</v>
      </c>
      <c r="D202" s="290" t="n">
        <v>823</v>
      </c>
      <c r="E202" s="293" t="n">
        <v>-36.6923076923077</v>
      </c>
      <c r="F202" s="290" t="n">
        <v>760</v>
      </c>
      <c r="G202" s="290" t="n">
        <v>63</v>
      </c>
      <c r="H202" s="294" t="n">
        <v>7</v>
      </c>
      <c r="I202" s="294" t="n">
        <v>14</v>
      </c>
      <c r="J202" s="293" t="n">
        <v>100</v>
      </c>
      <c r="K202" s="129"/>
      <c r="L202" s="334" t="n">
        <v>0.34049240440021</v>
      </c>
      <c r="M202" s="335" t="n">
        <v>0.230790802019069</v>
      </c>
      <c r="N202" s="334" t="n">
        <v>0.0843373493975904</v>
      </c>
      <c r="O202" s="335" t="n">
        <v>0.126126126126126</v>
      </c>
    </row>
    <row r="203" customFormat="false" ht="15.95" hidden="false" customHeight="true" outlineLevel="0" collapsed="false">
      <c r="A203" s="222"/>
      <c r="B203" s="276" t="s">
        <v>573</v>
      </c>
      <c r="C203" s="290" t="n">
        <v>2570</v>
      </c>
      <c r="D203" s="290" t="n">
        <v>2973</v>
      </c>
      <c r="E203" s="297" t="n">
        <v>15.6809338521401</v>
      </c>
      <c r="F203" s="290" t="n">
        <v>1455</v>
      </c>
      <c r="G203" s="290" t="n">
        <v>1518</v>
      </c>
      <c r="H203" s="294" t="n">
        <v>16</v>
      </c>
      <c r="I203" s="294" t="n">
        <v>212</v>
      </c>
      <c r="J203" s="338" t="s">
        <v>393</v>
      </c>
      <c r="K203" s="129"/>
      <c r="L203" s="339" t="n">
        <v>0.4666787724714</v>
      </c>
      <c r="M203" s="340" t="n">
        <v>0.580437329168294</v>
      </c>
      <c r="N203" s="339" t="n">
        <v>0.5</v>
      </c>
      <c r="O203" s="340" t="n">
        <v>1.4421768707483</v>
      </c>
    </row>
    <row r="204" s="131" customFormat="true" ht="24.75" hidden="false" customHeight="true" outlineLevel="0" collapsed="false">
      <c r="A204" s="227" t="s">
        <v>43</v>
      </c>
      <c r="B204" s="298"/>
      <c r="C204" s="299" t="n">
        <v>471516</v>
      </c>
      <c r="D204" s="299" t="n">
        <v>459202</v>
      </c>
      <c r="E204" s="302" t="n">
        <v>-2.61157627736917</v>
      </c>
      <c r="F204" s="299" t="n">
        <v>414416</v>
      </c>
      <c r="G204" s="299" t="n">
        <v>44786</v>
      </c>
      <c r="H204" s="303" t="n">
        <v>12636</v>
      </c>
      <c r="I204" s="303" t="n">
        <v>15401</v>
      </c>
      <c r="J204" s="302" t="n">
        <v>21.8819246597024</v>
      </c>
      <c r="K204" s="341"/>
      <c r="L204" s="342" t="n">
        <v>0.636357379133315</v>
      </c>
      <c r="M204" s="343" t="n">
        <v>0.601760981893521</v>
      </c>
      <c r="N204" s="342" t="n">
        <v>0.311969188228323</v>
      </c>
      <c r="O204" s="343" t="n">
        <v>0.311213045850425</v>
      </c>
    </row>
    <row r="205" s="6" customFormat="true" ht="20.1" hidden="false" customHeight="true" outlineLevel="0" collapsed="false">
      <c r="A205" s="102"/>
      <c r="B205" s="285" t="s">
        <v>45</v>
      </c>
      <c r="C205" s="195" t="n">
        <v>371161</v>
      </c>
      <c r="D205" s="195" t="n">
        <v>360016</v>
      </c>
      <c r="E205" s="287" t="n">
        <v>-3.00274005081353</v>
      </c>
      <c r="F205" s="195" t="n">
        <v>348802</v>
      </c>
      <c r="G205" s="195" t="n">
        <v>11214</v>
      </c>
      <c r="H205" s="288" t="n">
        <v>11786</v>
      </c>
      <c r="I205" s="288" t="n">
        <v>13556</v>
      </c>
      <c r="J205" s="287" t="n">
        <v>15.0178177498727</v>
      </c>
      <c r="K205" s="331"/>
      <c r="L205" s="332" t="n">
        <v>0.689794173674674</v>
      </c>
      <c r="M205" s="333" t="n">
        <v>0.643968962075491</v>
      </c>
      <c r="N205" s="332" t="n">
        <v>0.401786323038113</v>
      </c>
      <c r="O205" s="333" t="n">
        <v>0.407858711676746</v>
      </c>
    </row>
    <row r="206" s="6" customFormat="true" ht="20.1" hidden="false" customHeight="true" outlineLevel="0" collapsed="false">
      <c r="A206" s="238"/>
      <c r="B206" s="304" t="s">
        <v>47</v>
      </c>
      <c r="C206" s="305" t="n">
        <v>100355</v>
      </c>
      <c r="D206" s="305" t="n">
        <v>99144</v>
      </c>
      <c r="E206" s="308" t="n">
        <v>-1.20671615764038</v>
      </c>
      <c r="F206" s="305" t="n">
        <v>65572</v>
      </c>
      <c r="G206" s="305" t="n">
        <v>33572</v>
      </c>
      <c r="H206" s="309" t="n">
        <v>850</v>
      </c>
      <c r="I206" s="305" t="n">
        <v>1835</v>
      </c>
      <c r="J206" s="308" t="s">
        <v>393</v>
      </c>
      <c r="K206" s="331"/>
      <c r="L206" s="344" t="n">
        <v>0.495653677087964</v>
      </c>
      <c r="M206" s="345" t="n">
        <v>0.486696644216231</v>
      </c>
      <c r="N206" s="344" t="n">
        <v>0.0762058454366147</v>
      </c>
      <c r="O206" s="345" t="n">
        <v>0.112992610837438</v>
      </c>
    </row>
    <row r="207" s="6" customFormat="true" ht="20.1" hidden="false" customHeight="true" outlineLevel="0" collapsed="false">
      <c r="A207" s="310"/>
      <c r="B207" s="310"/>
      <c r="C207" s="311"/>
      <c r="D207" s="311"/>
      <c r="E207" s="312"/>
      <c r="F207" s="311"/>
      <c r="G207" s="311"/>
      <c r="H207" s="311"/>
      <c r="I207" s="311"/>
      <c r="J207" s="312"/>
      <c r="K207" s="331"/>
      <c r="L207" s="346"/>
      <c r="M207" s="346"/>
      <c r="N207" s="346"/>
      <c r="O207" s="347" t="s">
        <v>297</v>
      </c>
    </row>
    <row r="208" s="6" customFormat="true" ht="20.1" hidden="false" customHeight="true" outlineLevel="0" collapsed="false">
      <c r="A208" s="0" t="s">
        <v>324</v>
      </c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11" customFormat="false" ht="12.75" hidden="false" customHeight="false" outlineLevel="0" collapsed="false">
      <c r="J211" s="156"/>
      <c r="K211" s="156" t="n">
        <v>0</v>
      </c>
    </row>
    <row r="212" customFormat="false" ht="12.75" hidden="false" customHeight="false" outlineLevel="0" collapsed="false">
      <c r="J212" s="156"/>
      <c r="K212" s="156" t="n">
        <v>0</v>
      </c>
    </row>
    <row r="213" customFormat="false" ht="12.75" hidden="false" customHeight="false" outlineLevel="0" collapsed="false">
      <c r="J213" s="156"/>
      <c r="K213" s="156" t="n">
        <v>0</v>
      </c>
    </row>
    <row r="215" customFormat="false" ht="12.75" hidden="false" customHeight="false" outlineLevel="0" collapsed="false">
      <c r="J215" s="156"/>
      <c r="K215" s="156" t="n">
        <v>0</v>
      </c>
    </row>
    <row r="216" customFormat="false" ht="12.75" hidden="false" customHeight="false" outlineLevel="0" collapsed="false">
      <c r="J216" s="156"/>
      <c r="K216" s="156" t="n">
        <v>0</v>
      </c>
    </row>
  </sheetData>
  <mergeCells count="7">
    <mergeCell ref="C6:G6"/>
    <mergeCell ref="H6:J6"/>
    <mergeCell ref="L6:M6"/>
    <mergeCell ref="N6:O6"/>
    <mergeCell ref="F7:G7"/>
    <mergeCell ref="L7:M7"/>
    <mergeCell ref="N7:O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8.7"/>
    <col collapsed="false" customWidth="true" hidden="false" outlineLevel="0" max="6" min="6" style="162" width="8.7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3</v>
      </c>
    </row>
    <row r="2" customFormat="false" ht="36" hidden="false" customHeight="true" outlineLevel="0" collapsed="false">
      <c r="A2" s="0" t="s">
        <v>71</v>
      </c>
    </row>
    <row r="3" s="352" customFormat="true" ht="24" hidden="false" customHeight="true" outlineLevel="0" collapsed="false">
      <c r="A3" s="352" t="s">
        <v>59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customFormat="false" ht="25.5" hidden="false" customHeight="true" outlineLevel="0" collapsed="false">
      <c r="A6" s="356"/>
      <c r="B6" s="357"/>
      <c r="C6" s="358" t="s">
        <v>593</v>
      </c>
      <c r="D6" s="358"/>
      <c r="E6" s="358"/>
      <c r="F6" s="358"/>
      <c r="G6" s="359" t="s">
        <v>290</v>
      </c>
      <c r="H6" s="359"/>
      <c r="I6" s="359"/>
      <c r="J6" s="359"/>
      <c r="K6" s="359"/>
      <c r="L6" s="359"/>
      <c r="M6" s="360"/>
      <c r="N6" s="361" t="s">
        <v>257</v>
      </c>
      <c r="O6" s="361"/>
    </row>
    <row r="7" customFormat="false" ht="51" hidden="false" customHeight="true" outlineLevel="0" collapsed="false">
      <c r="A7" s="362" t="s">
        <v>594</v>
      </c>
      <c r="B7" s="362"/>
      <c r="C7" s="363" t="s">
        <v>379</v>
      </c>
      <c r="D7" s="363" t="s">
        <v>595</v>
      </c>
      <c r="E7" s="364" t="s">
        <v>596</v>
      </c>
      <c r="F7" s="364"/>
      <c r="G7" s="365" t="s">
        <v>379</v>
      </c>
      <c r="H7" s="366" t="s">
        <v>595</v>
      </c>
      <c r="I7" s="363" t="s">
        <v>597</v>
      </c>
      <c r="J7" s="363"/>
      <c r="K7" s="367" t="s">
        <v>598</v>
      </c>
      <c r="L7" s="367"/>
      <c r="M7" s="360"/>
      <c r="N7" s="368" t="s">
        <v>585</v>
      </c>
      <c r="O7" s="368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376" t="s">
        <v>277</v>
      </c>
      <c r="O8" s="376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1868</v>
      </c>
      <c r="D10" s="384" t="n">
        <v>1688</v>
      </c>
      <c r="E10" s="201" t="n">
        <v>-180</v>
      </c>
      <c r="F10" s="385" t="n">
        <v>-9.63597430406852</v>
      </c>
      <c r="G10" s="386" t="n">
        <v>2092</v>
      </c>
      <c r="H10" s="384" t="n">
        <v>2426</v>
      </c>
      <c r="I10" s="384" t="n">
        <v>2155</v>
      </c>
      <c r="J10" s="384" t="n">
        <v>271</v>
      </c>
      <c r="K10" s="201" t="n">
        <v>334</v>
      </c>
      <c r="L10" s="293" t="n">
        <v>15.9655831739962</v>
      </c>
      <c r="M10" s="387"/>
      <c r="N10" s="388" t="n">
        <v>0.892925430210325</v>
      </c>
      <c r="O10" s="389" t="n">
        <v>0.695795548227535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534</v>
      </c>
      <c r="D11" s="175" t="n">
        <v>604</v>
      </c>
      <c r="E11" s="203" t="n">
        <v>70</v>
      </c>
      <c r="F11" s="291" t="n">
        <v>13.1086142322097</v>
      </c>
      <c r="G11" s="391" t="n">
        <v>780</v>
      </c>
      <c r="H11" s="175" t="n">
        <v>933</v>
      </c>
      <c r="I11" s="175" t="n">
        <v>576</v>
      </c>
      <c r="J11" s="175" t="n">
        <v>357</v>
      </c>
      <c r="K11" s="203" t="n">
        <v>153</v>
      </c>
      <c r="L11" s="293" t="n">
        <v>19.6153846153846</v>
      </c>
      <c r="M11" s="387"/>
      <c r="N11" s="392" t="n">
        <v>0.684615384615385</v>
      </c>
      <c r="O11" s="393" t="n">
        <v>0.647374062165059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417</v>
      </c>
      <c r="D12" s="175" t="n">
        <v>422</v>
      </c>
      <c r="E12" s="203" t="n">
        <v>5</v>
      </c>
      <c r="F12" s="291" t="n">
        <v>1.19904076738609</v>
      </c>
      <c r="G12" s="391" t="n">
        <v>4144</v>
      </c>
      <c r="H12" s="175" t="n">
        <v>5142</v>
      </c>
      <c r="I12" s="175" t="n">
        <v>1133</v>
      </c>
      <c r="J12" s="175" t="n">
        <v>4009</v>
      </c>
      <c r="K12" s="203" t="n">
        <v>998</v>
      </c>
      <c r="L12" s="293" t="n">
        <v>24.0830115830116</v>
      </c>
      <c r="M12" s="387"/>
      <c r="N12" s="392" t="n">
        <v>0.100627413127413</v>
      </c>
      <c r="O12" s="393" t="n">
        <v>0.0820692337611824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8058</v>
      </c>
      <c r="D13" s="175" t="n">
        <v>6898</v>
      </c>
      <c r="E13" s="203" t="n">
        <v>-1160</v>
      </c>
      <c r="F13" s="291" t="n">
        <v>-14.3956316703897</v>
      </c>
      <c r="G13" s="391" t="n">
        <v>17853</v>
      </c>
      <c r="H13" s="175" t="n">
        <v>19087</v>
      </c>
      <c r="I13" s="175" t="n">
        <v>9436</v>
      </c>
      <c r="J13" s="175" t="n">
        <v>9651</v>
      </c>
      <c r="K13" s="203" t="n">
        <v>1234</v>
      </c>
      <c r="L13" s="293" t="n">
        <v>6.91200358483168</v>
      </c>
      <c r="M13" s="387"/>
      <c r="N13" s="392" t="n">
        <v>0.451352713829608</v>
      </c>
      <c r="O13" s="393" t="n">
        <v>0.361397810027768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628</v>
      </c>
      <c r="D14" s="175" t="n">
        <v>626</v>
      </c>
      <c r="E14" s="203" t="n">
        <v>-2</v>
      </c>
      <c r="F14" s="291" t="n">
        <v>-0.318471337579618</v>
      </c>
      <c r="G14" s="391" t="n">
        <v>898</v>
      </c>
      <c r="H14" s="175" t="n">
        <v>1006</v>
      </c>
      <c r="I14" s="175" t="n">
        <v>961</v>
      </c>
      <c r="J14" s="175" t="n">
        <v>45</v>
      </c>
      <c r="K14" s="203" t="n">
        <v>108</v>
      </c>
      <c r="L14" s="293" t="n">
        <v>12.0267260579065</v>
      </c>
      <c r="M14" s="387"/>
      <c r="N14" s="392" t="n">
        <v>0.699331848552339</v>
      </c>
      <c r="O14" s="393" t="n">
        <v>0.622266401590457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125</v>
      </c>
      <c r="D15" s="175" t="n">
        <v>86</v>
      </c>
      <c r="E15" s="203" t="n">
        <v>-39</v>
      </c>
      <c r="F15" s="291" t="n">
        <v>-31.2</v>
      </c>
      <c r="G15" s="391" t="n">
        <v>22</v>
      </c>
      <c r="H15" s="175" t="n">
        <v>48</v>
      </c>
      <c r="I15" s="175" t="n">
        <v>46</v>
      </c>
      <c r="J15" s="175" t="n">
        <v>2</v>
      </c>
      <c r="K15" s="203" t="n">
        <v>26</v>
      </c>
      <c r="L15" s="293" t="s">
        <v>393</v>
      </c>
      <c r="M15" s="387"/>
      <c r="N15" s="392" t="n">
        <v>5.68181818181818</v>
      </c>
      <c r="O15" s="393" t="n">
        <v>1.79166666666667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76</v>
      </c>
      <c r="D16" s="175" t="n">
        <v>97</v>
      </c>
      <c r="E16" s="203" t="n">
        <v>21</v>
      </c>
      <c r="F16" s="291" t="n">
        <v>27.6315789473684</v>
      </c>
      <c r="G16" s="391" t="n">
        <v>35</v>
      </c>
      <c r="H16" s="175" t="n">
        <v>31</v>
      </c>
      <c r="I16" s="175" t="n">
        <v>29</v>
      </c>
      <c r="J16" s="175" t="n">
        <v>2</v>
      </c>
      <c r="K16" s="203" t="n">
        <v>-4</v>
      </c>
      <c r="L16" s="293" t="n">
        <v>-11.4285714285714</v>
      </c>
      <c r="M16" s="387"/>
      <c r="N16" s="392" t="n">
        <v>2.17142857142857</v>
      </c>
      <c r="O16" s="393" t="n">
        <v>3.12903225806452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513</v>
      </c>
      <c r="D17" s="175" t="n">
        <v>443</v>
      </c>
      <c r="E17" s="203" t="n">
        <v>-70</v>
      </c>
      <c r="F17" s="291" t="n">
        <v>-13.64522417154</v>
      </c>
      <c r="G17" s="391" t="n">
        <v>726</v>
      </c>
      <c r="H17" s="175" t="n">
        <v>760</v>
      </c>
      <c r="I17" s="175" t="n">
        <v>631</v>
      </c>
      <c r="J17" s="175" t="n">
        <v>129</v>
      </c>
      <c r="K17" s="203" t="n">
        <v>34</v>
      </c>
      <c r="L17" s="293" t="n">
        <v>4.6831955922865</v>
      </c>
      <c r="M17" s="387"/>
      <c r="N17" s="392" t="n">
        <v>0.706611570247934</v>
      </c>
      <c r="O17" s="393" t="n">
        <v>0.582894736842105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259</v>
      </c>
      <c r="D18" s="175" t="n">
        <v>274</v>
      </c>
      <c r="E18" s="203" t="n">
        <v>15</v>
      </c>
      <c r="F18" s="291" t="n">
        <v>5.79150579150579</v>
      </c>
      <c r="G18" s="391" t="n">
        <v>114</v>
      </c>
      <c r="H18" s="175" t="n">
        <v>92</v>
      </c>
      <c r="I18" s="175" t="n">
        <v>91</v>
      </c>
      <c r="J18" s="175" t="n">
        <v>1</v>
      </c>
      <c r="K18" s="203" t="n">
        <v>-22</v>
      </c>
      <c r="L18" s="293" t="n">
        <v>-19.2982456140351</v>
      </c>
      <c r="M18" s="387"/>
      <c r="N18" s="392" t="n">
        <v>2.2719298245614</v>
      </c>
      <c r="O18" s="393" t="n">
        <v>2.97826086956522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197</v>
      </c>
      <c r="D19" s="175" t="n">
        <v>201</v>
      </c>
      <c r="E19" s="203" t="n">
        <v>4</v>
      </c>
      <c r="F19" s="291" t="n">
        <v>2.03045685279188</v>
      </c>
      <c r="G19" s="391" t="n">
        <v>177</v>
      </c>
      <c r="H19" s="175" t="n">
        <v>138</v>
      </c>
      <c r="I19" s="175" t="n">
        <v>58</v>
      </c>
      <c r="J19" s="175" t="n">
        <v>80</v>
      </c>
      <c r="K19" s="203" t="n">
        <v>-39</v>
      </c>
      <c r="L19" s="293" t="n">
        <v>-22.0338983050847</v>
      </c>
      <c r="M19" s="387"/>
      <c r="N19" s="392" t="n">
        <v>1.11299435028249</v>
      </c>
      <c r="O19" s="393" t="n">
        <v>1.45652173913043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466</v>
      </c>
      <c r="D20" s="175" t="n">
        <v>554</v>
      </c>
      <c r="E20" s="203" t="n">
        <v>88</v>
      </c>
      <c r="F20" s="291" t="n">
        <v>18.8841201716738</v>
      </c>
      <c r="G20" s="391" t="n">
        <v>237</v>
      </c>
      <c r="H20" s="175" t="n">
        <v>252</v>
      </c>
      <c r="I20" s="175" t="n">
        <v>176</v>
      </c>
      <c r="J20" s="175" t="n">
        <v>76</v>
      </c>
      <c r="K20" s="203" t="n">
        <v>15</v>
      </c>
      <c r="L20" s="293" t="n">
        <v>6.32911392405063</v>
      </c>
      <c r="M20" s="387"/>
      <c r="N20" s="392" t="n">
        <v>1.9662447257384</v>
      </c>
      <c r="O20" s="393" t="n">
        <v>2.1984126984127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2357</v>
      </c>
      <c r="D21" s="175" t="n">
        <v>2214</v>
      </c>
      <c r="E21" s="203" t="n">
        <v>-143</v>
      </c>
      <c r="F21" s="291" t="n">
        <v>-6.06703436571914</v>
      </c>
      <c r="G21" s="391" t="n">
        <v>1768</v>
      </c>
      <c r="H21" s="175" t="n">
        <v>1965</v>
      </c>
      <c r="I21" s="175" t="n">
        <v>1616</v>
      </c>
      <c r="J21" s="175" t="n">
        <v>349</v>
      </c>
      <c r="K21" s="203" t="n">
        <v>197</v>
      </c>
      <c r="L21" s="293" t="n">
        <v>11.1425339366516</v>
      </c>
      <c r="M21" s="387"/>
      <c r="N21" s="392" t="n">
        <v>1.33314479638009</v>
      </c>
      <c r="O21" s="393" t="n">
        <v>1.12671755725191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2087</v>
      </c>
      <c r="D22" s="175" t="n">
        <v>2153</v>
      </c>
      <c r="E22" s="203" t="n">
        <v>66</v>
      </c>
      <c r="F22" s="291" t="n">
        <v>3.16243411595592</v>
      </c>
      <c r="G22" s="391" t="n">
        <v>1271</v>
      </c>
      <c r="H22" s="175" t="n">
        <v>1193</v>
      </c>
      <c r="I22" s="175" t="n">
        <v>1107</v>
      </c>
      <c r="J22" s="175" t="n">
        <v>86</v>
      </c>
      <c r="K22" s="203" t="n">
        <v>-78</v>
      </c>
      <c r="L22" s="293" t="n">
        <v>-6.13690007867821</v>
      </c>
      <c r="M22" s="387"/>
      <c r="N22" s="392" t="n">
        <v>1.6420141620771</v>
      </c>
      <c r="O22" s="393" t="n">
        <v>1.80469404861693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1206</v>
      </c>
      <c r="D23" s="175" t="n">
        <v>1168</v>
      </c>
      <c r="E23" s="203" t="n">
        <v>-38</v>
      </c>
      <c r="F23" s="291" t="n">
        <v>-3.15091210613599</v>
      </c>
      <c r="G23" s="391" t="n">
        <v>770</v>
      </c>
      <c r="H23" s="175" t="n">
        <v>738</v>
      </c>
      <c r="I23" s="175" t="n">
        <v>547</v>
      </c>
      <c r="J23" s="175" t="n">
        <v>191</v>
      </c>
      <c r="K23" s="203" t="n">
        <v>-32</v>
      </c>
      <c r="L23" s="293" t="n">
        <v>-4.15584415584416</v>
      </c>
      <c r="M23" s="387"/>
      <c r="N23" s="392" t="n">
        <v>1.56623376623377</v>
      </c>
      <c r="O23" s="393" t="n">
        <v>1.58265582655827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3541</v>
      </c>
      <c r="D24" s="175" t="n">
        <v>3702</v>
      </c>
      <c r="E24" s="203" t="n">
        <v>161</v>
      </c>
      <c r="F24" s="291" t="n">
        <v>4.54673820954533</v>
      </c>
      <c r="G24" s="391" t="n">
        <v>11578</v>
      </c>
      <c r="H24" s="175" t="n">
        <v>11366</v>
      </c>
      <c r="I24" s="175" t="n">
        <v>5366</v>
      </c>
      <c r="J24" s="175" t="n">
        <v>6000</v>
      </c>
      <c r="K24" s="203" t="n">
        <v>-212</v>
      </c>
      <c r="L24" s="293" t="n">
        <v>-1.83105890481949</v>
      </c>
      <c r="M24" s="387"/>
      <c r="N24" s="392" t="n">
        <v>0.305838659526689</v>
      </c>
      <c r="O24" s="393" t="n">
        <v>0.325708252683442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481</v>
      </c>
      <c r="D25" s="175" t="n">
        <v>458</v>
      </c>
      <c r="E25" s="203" t="n">
        <v>-23</v>
      </c>
      <c r="F25" s="291" t="n">
        <v>-4.78170478170478</v>
      </c>
      <c r="G25" s="391" t="n">
        <v>316</v>
      </c>
      <c r="H25" s="175" t="n">
        <v>384</v>
      </c>
      <c r="I25" s="175" t="n">
        <v>296</v>
      </c>
      <c r="J25" s="175" t="n">
        <v>88</v>
      </c>
      <c r="K25" s="203" t="n">
        <v>68</v>
      </c>
      <c r="L25" s="293" t="n">
        <v>21.5189873417722</v>
      </c>
      <c r="M25" s="387"/>
      <c r="N25" s="392" t="n">
        <v>1.52215189873418</v>
      </c>
      <c r="O25" s="393" t="n">
        <v>1.19270833333333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396</v>
      </c>
      <c r="D26" s="175" t="n">
        <v>368</v>
      </c>
      <c r="E26" s="203" t="n">
        <v>-28</v>
      </c>
      <c r="F26" s="291" t="n">
        <v>-7.07070707070707</v>
      </c>
      <c r="G26" s="391" t="n">
        <v>153</v>
      </c>
      <c r="H26" s="175" t="n">
        <v>202</v>
      </c>
      <c r="I26" s="175" t="n">
        <v>201</v>
      </c>
      <c r="J26" s="175" t="n">
        <v>1</v>
      </c>
      <c r="K26" s="203" t="n">
        <v>49</v>
      </c>
      <c r="L26" s="293" t="n">
        <v>32.0261437908497</v>
      </c>
      <c r="M26" s="387"/>
      <c r="N26" s="392" t="n">
        <v>2.58823529411765</v>
      </c>
      <c r="O26" s="393" t="n">
        <v>1.82178217821782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496</v>
      </c>
      <c r="D27" s="175" t="n">
        <v>504</v>
      </c>
      <c r="E27" s="203" t="n">
        <v>8</v>
      </c>
      <c r="F27" s="291" t="n">
        <v>1.61290322580645</v>
      </c>
      <c r="G27" s="391" t="n">
        <v>249</v>
      </c>
      <c r="H27" s="175" t="n">
        <v>282</v>
      </c>
      <c r="I27" s="175" t="n">
        <v>278</v>
      </c>
      <c r="J27" s="175" t="n">
        <v>4</v>
      </c>
      <c r="K27" s="203" t="n">
        <v>33</v>
      </c>
      <c r="L27" s="293" t="n">
        <v>13.2530120481928</v>
      </c>
      <c r="M27" s="387"/>
      <c r="N27" s="392" t="n">
        <v>1.99196787148594</v>
      </c>
      <c r="O27" s="393" t="n">
        <v>1.78723404255319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32</v>
      </c>
      <c r="D28" s="175" t="n">
        <v>33</v>
      </c>
      <c r="E28" s="203" t="n">
        <v>1</v>
      </c>
      <c r="F28" s="291" t="n">
        <v>3.125</v>
      </c>
      <c r="G28" s="391" t="n">
        <v>21</v>
      </c>
      <c r="H28" s="175" t="n">
        <v>27</v>
      </c>
      <c r="I28" s="175" t="n">
        <v>26</v>
      </c>
      <c r="J28" s="175" t="n">
        <v>1</v>
      </c>
      <c r="K28" s="203" t="n">
        <v>6</v>
      </c>
      <c r="L28" s="293" t="n">
        <v>28.5714285714286</v>
      </c>
      <c r="M28" s="387"/>
      <c r="N28" s="392" t="n">
        <v>1.52380952380952</v>
      </c>
      <c r="O28" s="393" t="n">
        <v>1.22222222222222</v>
      </c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4767</v>
      </c>
      <c r="D29" s="175" t="n">
        <v>4637</v>
      </c>
      <c r="E29" s="203" t="n">
        <v>-130</v>
      </c>
      <c r="F29" s="291" t="n">
        <v>-2.72708202223621</v>
      </c>
      <c r="G29" s="391" t="n">
        <v>4564</v>
      </c>
      <c r="H29" s="175" t="n">
        <v>4886</v>
      </c>
      <c r="I29" s="175" t="n">
        <v>4745</v>
      </c>
      <c r="J29" s="175" t="n">
        <v>141</v>
      </c>
      <c r="K29" s="203" t="n">
        <v>322</v>
      </c>
      <c r="L29" s="293" t="n">
        <v>7.05521472392638</v>
      </c>
      <c r="M29" s="387"/>
      <c r="N29" s="392" t="n">
        <v>1.04447852760736</v>
      </c>
      <c r="O29" s="393" t="n">
        <v>0.949038067949243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331</v>
      </c>
      <c r="D30" s="175" t="n">
        <v>331</v>
      </c>
      <c r="E30" s="203" t="n">
        <v>0</v>
      </c>
      <c r="F30" s="291" t="n">
        <v>0</v>
      </c>
      <c r="G30" s="391" t="n">
        <v>187</v>
      </c>
      <c r="H30" s="175" t="n">
        <v>195</v>
      </c>
      <c r="I30" s="175" t="n">
        <v>152</v>
      </c>
      <c r="J30" s="175" t="n">
        <v>43</v>
      </c>
      <c r="K30" s="203" t="n">
        <v>8</v>
      </c>
      <c r="L30" s="293" t="n">
        <v>4.27807486631016</v>
      </c>
      <c r="M30" s="387"/>
      <c r="N30" s="392" t="n">
        <v>1.77005347593583</v>
      </c>
      <c r="O30" s="393" t="n">
        <v>1.6974358974359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126</v>
      </c>
      <c r="D31" s="175" t="n">
        <v>11</v>
      </c>
      <c r="E31" s="203" t="n">
        <v>-115</v>
      </c>
      <c r="F31" s="291" t="n">
        <v>-91.2698412698413</v>
      </c>
      <c r="G31" s="391" t="n">
        <v>103</v>
      </c>
      <c r="H31" s="175" t="n">
        <v>73</v>
      </c>
      <c r="I31" s="175" t="n">
        <v>73</v>
      </c>
      <c r="J31" s="175" t="n">
        <v>0</v>
      </c>
      <c r="K31" s="203" t="n">
        <v>-30</v>
      </c>
      <c r="L31" s="293" t="n">
        <v>-29.126213592233</v>
      </c>
      <c r="M31" s="387"/>
      <c r="N31" s="392" t="n">
        <v>1.22330097087379</v>
      </c>
      <c r="O31" s="393" t="n">
        <v>0.150684931506849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721</v>
      </c>
      <c r="D32" s="175" t="n">
        <v>662</v>
      </c>
      <c r="E32" s="203" t="n">
        <v>-59</v>
      </c>
      <c r="F32" s="291" t="n">
        <v>-8.18307905686547</v>
      </c>
      <c r="G32" s="391" t="n">
        <v>1577</v>
      </c>
      <c r="H32" s="175" t="n">
        <v>1706</v>
      </c>
      <c r="I32" s="175" t="n">
        <v>1655</v>
      </c>
      <c r="J32" s="175" t="n">
        <v>51</v>
      </c>
      <c r="K32" s="203" t="n">
        <v>129</v>
      </c>
      <c r="L32" s="293" t="n">
        <v>8.18008877615726</v>
      </c>
      <c r="M32" s="387"/>
      <c r="N32" s="392" t="n">
        <v>0.4571972098922</v>
      </c>
      <c r="O32" s="393" t="n">
        <v>0.388042203985932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9979</v>
      </c>
      <c r="D33" s="175" t="n">
        <v>9169</v>
      </c>
      <c r="E33" s="203" t="n">
        <v>-810</v>
      </c>
      <c r="F33" s="291" t="n">
        <v>-8.11704579617196</v>
      </c>
      <c r="G33" s="391" t="n">
        <v>12979</v>
      </c>
      <c r="H33" s="175" t="n">
        <v>13393</v>
      </c>
      <c r="I33" s="175" t="n">
        <v>13212</v>
      </c>
      <c r="J33" s="175" t="n">
        <v>181</v>
      </c>
      <c r="K33" s="203" t="n">
        <v>414</v>
      </c>
      <c r="L33" s="293" t="n">
        <v>3.18976808690962</v>
      </c>
      <c r="M33" s="387"/>
      <c r="N33" s="392" t="n">
        <v>0.768857385006549</v>
      </c>
      <c r="O33" s="393" t="n">
        <v>0.684611364145449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19409</v>
      </c>
      <c r="D34" s="175" t="n">
        <v>19194</v>
      </c>
      <c r="E34" s="203" t="n">
        <v>-215</v>
      </c>
      <c r="F34" s="291" t="n">
        <v>-1.10773352568396</v>
      </c>
      <c r="G34" s="391" t="n">
        <v>27483</v>
      </c>
      <c r="H34" s="175" t="n">
        <v>29744</v>
      </c>
      <c r="I34" s="175" t="n">
        <v>29033</v>
      </c>
      <c r="J34" s="175" t="n">
        <v>711</v>
      </c>
      <c r="K34" s="203" t="n">
        <v>2261</v>
      </c>
      <c r="L34" s="293" t="n">
        <v>8.22690390423171</v>
      </c>
      <c r="M34" s="387"/>
      <c r="N34" s="392" t="n">
        <v>0.706218389549904</v>
      </c>
      <c r="O34" s="393" t="n">
        <v>0.645306616460463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22250</v>
      </c>
      <c r="D35" s="175" t="n">
        <v>20182</v>
      </c>
      <c r="E35" s="203" t="n">
        <v>-2068</v>
      </c>
      <c r="F35" s="291" t="n">
        <v>-9.29438202247191</v>
      </c>
      <c r="G35" s="391" t="n">
        <v>49559</v>
      </c>
      <c r="H35" s="175" t="n">
        <v>51483</v>
      </c>
      <c r="I35" s="175" t="n">
        <v>49094</v>
      </c>
      <c r="J35" s="175" t="n">
        <v>2389</v>
      </c>
      <c r="K35" s="203" t="n">
        <v>1924</v>
      </c>
      <c r="L35" s="293" t="n">
        <v>3.88224136887346</v>
      </c>
      <c r="M35" s="387"/>
      <c r="N35" s="392" t="n">
        <v>0.448959825662342</v>
      </c>
      <c r="O35" s="393" t="n">
        <v>0.392012897461298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3466</v>
      </c>
      <c r="D36" s="175" t="n">
        <v>3306</v>
      </c>
      <c r="E36" s="203" t="n">
        <v>-160</v>
      </c>
      <c r="F36" s="291" t="n">
        <v>-4.61627236006924</v>
      </c>
      <c r="G36" s="391" t="n">
        <v>2179</v>
      </c>
      <c r="H36" s="175" t="n">
        <v>2160</v>
      </c>
      <c r="I36" s="175" t="n">
        <v>2068</v>
      </c>
      <c r="J36" s="175" t="n">
        <v>92</v>
      </c>
      <c r="K36" s="203" t="n">
        <v>-19</v>
      </c>
      <c r="L36" s="293" t="n">
        <v>-0.871959614502065</v>
      </c>
      <c r="M36" s="387"/>
      <c r="N36" s="392" t="n">
        <v>1.59063790729693</v>
      </c>
      <c r="O36" s="393" t="n">
        <v>1.53055555555556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3038</v>
      </c>
      <c r="D37" s="175" t="n">
        <v>2909</v>
      </c>
      <c r="E37" s="203" t="n">
        <v>-129</v>
      </c>
      <c r="F37" s="291" t="n">
        <v>-4.24621461487821</v>
      </c>
      <c r="G37" s="391" t="n">
        <v>6238</v>
      </c>
      <c r="H37" s="175" t="n">
        <v>5956</v>
      </c>
      <c r="I37" s="175" t="n">
        <v>1792</v>
      </c>
      <c r="J37" s="175" t="n">
        <v>4164</v>
      </c>
      <c r="K37" s="203" t="n">
        <v>-282</v>
      </c>
      <c r="L37" s="293" t="n">
        <v>-4.52067970503367</v>
      </c>
      <c r="M37" s="387"/>
      <c r="N37" s="392" t="n">
        <v>0.48701506893235</v>
      </c>
      <c r="O37" s="393" t="n">
        <v>0.488415043653459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28966</v>
      </c>
      <c r="D38" s="175" t="n">
        <v>28130</v>
      </c>
      <c r="E38" s="203" t="n">
        <v>-836</v>
      </c>
      <c r="F38" s="291" t="n">
        <v>-2.88614237381758</v>
      </c>
      <c r="G38" s="391" t="n">
        <v>37839</v>
      </c>
      <c r="H38" s="175" t="n">
        <v>36701</v>
      </c>
      <c r="I38" s="175" t="n">
        <v>35466</v>
      </c>
      <c r="J38" s="175" t="n">
        <v>1235</v>
      </c>
      <c r="K38" s="203" t="n">
        <v>-1138</v>
      </c>
      <c r="L38" s="293" t="n">
        <v>-3.00747905600042</v>
      </c>
      <c r="M38" s="387"/>
      <c r="N38" s="392" t="n">
        <v>0.765506488015011</v>
      </c>
      <c r="O38" s="393" t="n">
        <v>0.766464129042805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1481</v>
      </c>
      <c r="D39" s="175" t="n">
        <v>897</v>
      </c>
      <c r="E39" s="203" t="n">
        <v>-584</v>
      </c>
      <c r="F39" s="291" t="n">
        <v>-39.4328156650912</v>
      </c>
      <c r="G39" s="391" t="n">
        <v>1924</v>
      </c>
      <c r="H39" s="175" t="n">
        <v>1795</v>
      </c>
      <c r="I39" s="175" t="n">
        <v>1751</v>
      </c>
      <c r="J39" s="175" t="n">
        <v>44</v>
      </c>
      <c r="K39" s="203" t="n">
        <v>-129</v>
      </c>
      <c r="L39" s="293" t="n">
        <v>-6.70478170478171</v>
      </c>
      <c r="M39" s="387"/>
      <c r="N39" s="392" t="n">
        <v>0.76975051975052</v>
      </c>
      <c r="O39" s="393" t="n">
        <v>0.499721448467967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47</v>
      </c>
      <c r="D40" s="175" t="n">
        <v>14</v>
      </c>
      <c r="E40" s="203" t="n">
        <v>-33</v>
      </c>
      <c r="F40" s="291" t="n">
        <v>-70.2127659574468</v>
      </c>
      <c r="G40" s="391" t="n">
        <v>15</v>
      </c>
      <c r="H40" s="175" t="n">
        <v>76</v>
      </c>
      <c r="I40" s="175" t="n">
        <v>46</v>
      </c>
      <c r="J40" s="175" t="n">
        <v>30</v>
      </c>
      <c r="K40" s="203" t="n">
        <v>61</v>
      </c>
      <c r="L40" s="293" t="s">
        <v>393</v>
      </c>
      <c r="M40" s="387"/>
      <c r="N40" s="392" t="n">
        <v>3.13333333333333</v>
      </c>
      <c r="O40" s="393" t="n">
        <v>0.184210526315789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360</v>
      </c>
      <c r="D41" s="175" t="n">
        <v>309</v>
      </c>
      <c r="E41" s="203" t="n">
        <v>-51</v>
      </c>
      <c r="F41" s="291" t="n">
        <v>-14.1666666666667</v>
      </c>
      <c r="G41" s="391" t="n">
        <v>136</v>
      </c>
      <c r="H41" s="175" t="n">
        <v>100</v>
      </c>
      <c r="I41" s="175" t="n">
        <v>81</v>
      </c>
      <c r="J41" s="175" t="n">
        <v>19</v>
      </c>
      <c r="K41" s="203" t="n">
        <v>-36</v>
      </c>
      <c r="L41" s="293" t="n">
        <v>-26.4705882352941</v>
      </c>
      <c r="M41" s="387"/>
      <c r="N41" s="392" t="n">
        <v>2.64705882352941</v>
      </c>
      <c r="O41" s="393" t="n">
        <v>3.09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1197</v>
      </c>
      <c r="D42" s="175" t="n">
        <v>1166</v>
      </c>
      <c r="E42" s="203" t="n">
        <v>-31</v>
      </c>
      <c r="F42" s="291" t="n">
        <v>-2.58980785296575</v>
      </c>
      <c r="G42" s="391" t="n">
        <v>2699</v>
      </c>
      <c r="H42" s="175" t="n">
        <v>2750</v>
      </c>
      <c r="I42" s="175" t="n">
        <v>143</v>
      </c>
      <c r="J42" s="175" t="n">
        <v>2607</v>
      </c>
      <c r="K42" s="203" t="n">
        <v>51</v>
      </c>
      <c r="L42" s="293" t="n">
        <v>1.8895887365691</v>
      </c>
      <c r="M42" s="387"/>
      <c r="N42" s="392" t="n">
        <v>0.44349759170063</v>
      </c>
      <c r="O42" s="393" t="n">
        <v>0.424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168</v>
      </c>
      <c r="D43" s="175" t="n">
        <v>146</v>
      </c>
      <c r="E43" s="203" t="n">
        <v>-22</v>
      </c>
      <c r="F43" s="291" t="n">
        <v>-13.0952380952381</v>
      </c>
      <c r="G43" s="391" t="n">
        <v>38</v>
      </c>
      <c r="H43" s="175" t="n">
        <v>26</v>
      </c>
      <c r="I43" s="175" t="n">
        <v>22</v>
      </c>
      <c r="J43" s="175" t="n">
        <v>4</v>
      </c>
      <c r="K43" s="203" t="n">
        <v>-12</v>
      </c>
      <c r="L43" s="293" t="n">
        <v>-31.5789473684211</v>
      </c>
      <c r="M43" s="387"/>
      <c r="N43" s="392" t="n">
        <v>4.42105263157895</v>
      </c>
      <c r="O43" s="393" t="n">
        <v>5.61538461538462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467</v>
      </c>
      <c r="D44" s="175" t="n">
        <v>432</v>
      </c>
      <c r="E44" s="203" t="n">
        <v>-35</v>
      </c>
      <c r="F44" s="291" t="n">
        <v>-7.49464668094218</v>
      </c>
      <c r="G44" s="391" t="n">
        <v>373</v>
      </c>
      <c r="H44" s="175" t="n">
        <v>361</v>
      </c>
      <c r="I44" s="175" t="n">
        <v>213</v>
      </c>
      <c r="J44" s="175" t="n">
        <v>148</v>
      </c>
      <c r="K44" s="203" t="n">
        <v>-12</v>
      </c>
      <c r="L44" s="293" t="n">
        <v>-3.2171581769437</v>
      </c>
      <c r="M44" s="387"/>
      <c r="N44" s="392" t="n">
        <v>1.25201072386059</v>
      </c>
      <c r="O44" s="393" t="n">
        <v>1.19667590027701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7477</v>
      </c>
      <c r="D45" s="175" t="n">
        <v>6866</v>
      </c>
      <c r="E45" s="203" t="n">
        <v>-611</v>
      </c>
      <c r="F45" s="291" t="n">
        <v>-8.17172662832687</v>
      </c>
      <c r="G45" s="391" t="n">
        <v>9287</v>
      </c>
      <c r="H45" s="175" t="n">
        <v>10125</v>
      </c>
      <c r="I45" s="175" t="n">
        <v>6513</v>
      </c>
      <c r="J45" s="175" t="n">
        <v>3612</v>
      </c>
      <c r="K45" s="203" t="n">
        <v>838</v>
      </c>
      <c r="L45" s="293" t="n">
        <v>9.02336599547755</v>
      </c>
      <c r="M45" s="387"/>
      <c r="N45" s="392" t="n">
        <v>0.805103908689566</v>
      </c>
      <c r="O45" s="393" t="n">
        <v>0.678123456790123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3423</v>
      </c>
      <c r="D46" s="175" t="n">
        <v>2953</v>
      </c>
      <c r="E46" s="203" t="n">
        <v>-470</v>
      </c>
      <c r="F46" s="291" t="n">
        <v>-13.7306456324861</v>
      </c>
      <c r="G46" s="391" t="n">
        <v>2747</v>
      </c>
      <c r="H46" s="175" t="n">
        <v>2622</v>
      </c>
      <c r="I46" s="175" t="n">
        <v>2554</v>
      </c>
      <c r="J46" s="175" t="n">
        <v>68</v>
      </c>
      <c r="K46" s="203" t="n">
        <v>-125</v>
      </c>
      <c r="L46" s="293" t="n">
        <v>-4.55041863851474</v>
      </c>
      <c r="M46" s="387"/>
      <c r="N46" s="392" t="n">
        <v>1.24608663997088</v>
      </c>
      <c r="O46" s="393" t="n">
        <v>1.12623951182304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17028</v>
      </c>
      <c r="D47" s="175" t="n">
        <v>16414</v>
      </c>
      <c r="E47" s="203" t="n">
        <v>-614</v>
      </c>
      <c r="F47" s="291" t="n">
        <v>-3.60582569884895</v>
      </c>
      <c r="G47" s="391" t="n">
        <v>27368</v>
      </c>
      <c r="H47" s="175" t="n">
        <v>28359</v>
      </c>
      <c r="I47" s="175" t="n">
        <v>21114</v>
      </c>
      <c r="J47" s="175" t="n">
        <v>7245</v>
      </c>
      <c r="K47" s="203" t="n">
        <v>991</v>
      </c>
      <c r="L47" s="293" t="n">
        <v>3.62101724641918</v>
      </c>
      <c r="M47" s="387"/>
      <c r="N47" s="392" t="n">
        <v>0.622186495176849</v>
      </c>
      <c r="O47" s="393" t="n">
        <v>0.578793328396629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347</v>
      </c>
      <c r="D48" s="175" t="n">
        <v>305</v>
      </c>
      <c r="E48" s="203" t="n">
        <v>-42</v>
      </c>
      <c r="F48" s="291" t="n">
        <v>-12.1037463976945</v>
      </c>
      <c r="G48" s="391" t="n">
        <v>447</v>
      </c>
      <c r="H48" s="175" t="n">
        <v>480</v>
      </c>
      <c r="I48" s="175" t="n">
        <v>438</v>
      </c>
      <c r="J48" s="175" t="n">
        <v>42</v>
      </c>
      <c r="K48" s="203" t="n">
        <v>33</v>
      </c>
      <c r="L48" s="293" t="n">
        <v>7.38255033557047</v>
      </c>
      <c r="M48" s="387"/>
      <c r="N48" s="392" t="n">
        <v>0.776286353467562</v>
      </c>
      <c r="O48" s="393" t="n">
        <v>0.635416666666667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1312</v>
      </c>
      <c r="D49" s="175" t="n">
        <v>1317</v>
      </c>
      <c r="E49" s="203" t="n">
        <v>5</v>
      </c>
      <c r="F49" s="291" t="n">
        <v>0.38109756097561</v>
      </c>
      <c r="G49" s="391" t="n">
        <v>651</v>
      </c>
      <c r="H49" s="175" t="n">
        <v>636</v>
      </c>
      <c r="I49" s="175" t="n">
        <v>408</v>
      </c>
      <c r="J49" s="175" t="n">
        <v>228</v>
      </c>
      <c r="K49" s="203" t="n">
        <v>-15</v>
      </c>
      <c r="L49" s="293" t="n">
        <v>-2.30414746543779</v>
      </c>
      <c r="M49" s="387"/>
      <c r="N49" s="392" t="n">
        <v>2.01536098310292</v>
      </c>
      <c r="O49" s="393" t="n">
        <v>2.07075471698113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5590</v>
      </c>
      <c r="D50" s="175" t="n">
        <v>4867</v>
      </c>
      <c r="E50" s="203" t="n">
        <v>-723</v>
      </c>
      <c r="F50" s="291" t="n">
        <v>-12.9338103756708</v>
      </c>
      <c r="G50" s="391" t="n">
        <v>6753</v>
      </c>
      <c r="H50" s="175" t="n">
        <v>7059</v>
      </c>
      <c r="I50" s="175" t="n">
        <v>7018</v>
      </c>
      <c r="J50" s="175" t="n">
        <v>41</v>
      </c>
      <c r="K50" s="203" t="n">
        <v>306</v>
      </c>
      <c r="L50" s="293" t="n">
        <v>4.53131941359396</v>
      </c>
      <c r="M50" s="387"/>
      <c r="N50" s="392" t="n">
        <v>0.827780245816674</v>
      </c>
      <c r="O50" s="393" t="n">
        <v>0.689474429805922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5073</v>
      </c>
      <c r="D51" s="175" t="n">
        <v>4775</v>
      </c>
      <c r="E51" s="203" t="n">
        <v>-298</v>
      </c>
      <c r="F51" s="291" t="n">
        <v>-5.8742361521782</v>
      </c>
      <c r="G51" s="391" t="n">
        <v>7329</v>
      </c>
      <c r="H51" s="175" t="n">
        <v>7461</v>
      </c>
      <c r="I51" s="175" t="n">
        <v>7370</v>
      </c>
      <c r="J51" s="175" t="n">
        <v>91</v>
      </c>
      <c r="K51" s="203" t="n">
        <v>132</v>
      </c>
      <c r="L51" s="293" t="n">
        <v>1.80106426524765</v>
      </c>
      <c r="M51" s="387"/>
      <c r="N51" s="392" t="n">
        <v>0.692181743757675</v>
      </c>
      <c r="O51" s="393" t="n">
        <v>0.639994638788366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2765</v>
      </c>
      <c r="D52" s="175" t="n">
        <v>2797</v>
      </c>
      <c r="E52" s="203" t="n">
        <v>32</v>
      </c>
      <c r="F52" s="291" t="n">
        <v>1.15732368896926</v>
      </c>
      <c r="G52" s="391" t="n">
        <v>2684</v>
      </c>
      <c r="H52" s="175" t="n">
        <v>2775</v>
      </c>
      <c r="I52" s="175" t="n">
        <v>2768</v>
      </c>
      <c r="J52" s="175" t="n">
        <v>7</v>
      </c>
      <c r="K52" s="203" t="n">
        <v>91</v>
      </c>
      <c r="L52" s="293" t="n">
        <v>3.39046199701937</v>
      </c>
      <c r="M52" s="387"/>
      <c r="N52" s="392" t="n">
        <v>1.03017883755589</v>
      </c>
      <c r="O52" s="393" t="n">
        <v>1.00792792792793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2485</v>
      </c>
      <c r="D53" s="175" t="n">
        <v>2282</v>
      </c>
      <c r="E53" s="203" t="n">
        <v>-203</v>
      </c>
      <c r="F53" s="291" t="n">
        <v>-8.16901408450704</v>
      </c>
      <c r="G53" s="391" t="n">
        <v>3517</v>
      </c>
      <c r="H53" s="175" t="n">
        <v>3606</v>
      </c>
      <c r="I53" s="175" t="n">
        <v>3496</v>
      </c>
      <c r="J53" s="175" t="n">
        <v>110</v>
      </c>
      <c r="K53" s="203" t="n">
        <v>89</v>
      </c>
      <c r="L53" s="293" t="n">
        <v>2.53056582314473</v>
      </c>
      <c r="M53" s="387"/>
      <c r="N53" s="392" t="n">
        <v>0.706568097810634</v>
      </c>
      <c r="O53" s="393" t="n">
        <v>0.632834165280089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1454</v>
      </c>
      <c r="D54" s="175" t="n">
        <v>1331</v>
      </c>
      <c r="E54" s="203" t="n">
        <v>-123</v>
      </c>
      <c r="F54" s="291" t="n">
        <v>-8.45942228335626</v>
      </c>
      <c r="G54" s="391" t="n">
        <v>3826</v>
      </c>
      <c r="H54" s="175" t="n">
        <v>3841</v>
      </c>
      <c r="I54" s="175" t="n">
        <v>1308</v>
      </c>
      <c r="J54" s="175" t="n">
        <v>2533</v>
      </c>
      <c r="K54" s="203" t="n">
        <v>15</v>
      </c>
      <c r="L54" s="293" t="n">
        <v>0.392054364871929</v>
      </c>
      <c r="M54" s="387"/>
      <c r="N54" s="392" t="n">
        <v>0.38003136434919</v>
      </c>
      <c r="O54" s="393" t="n">
        <v>0.34652434261911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8694</v>
      </c>
      <c r="D55" s="175" t="n">
        <v>7542</v>
      </c>
      <c r="E55" s="203" t="n">
        <v>-1152</v>
      </c>
      <c r="F55" s="291" t="n">
        <v>-13.2505175983437</v>
      </c>
      <c r="G55" s="391" t="n">
        <v>18928</v>
      </c>
      <c r="H55" s="175" t="n">
        <v>19740</v>
      </c>
      <c r="I55" s="175" t="n">
        <v>18039</v>
      </c>
      <c r="J55" s="175" t="n">
        <v>1701</v>
      </c>
      <c r="K55" s="203" t="n">
        <v>812</v>
      </c>
      <c r="L55" s="293" t="n">
        <v>4.28994082840237</v>
      </c>
      <c r="M55" s="387"/>
      <c r="N55" s="392" t="n">
        <v>0.459319526627219</v>
      </c>
      <c r="O55" s="393" t="n">
        <v>0.382066869300912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11013</v>
      </c>
      <c r="D56" s="175" t="n">
        <v>9133</v>
      </c>
      <c r="E56" s="203" t="n">
        <v>-1880</v>
      </c>
      <c r="F56" s="291" t="n">
        <v>-17.0707345863979</v>
      </c>
      <c r="G56" s="391" t="n">
        <v>23364</v>
      </c>
      <c r="H56" s="175" t="n">
        <v>25383</v>
      </c>
      <c r="I56" s="175" t="n">
        <v>22052</v>
      </c>
      <c r="J56" s="175" t="n">
        <v>3331</v>
      </c>
      <c r="K56" s="203" t="n">
        <v>2019</v>
      </c>
      <c r="L56" s="293" t="n">
        <v>8.64149974319466</v>
      </c>
      <c r="M56" s="387"/>
      <c r="N56" s="392" t="n">
        <v>0.471366204417052</v>
      </c>
      <c r="O56" s="393" t="n">
        <v>0.35980774534137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3862</v>
      </c>
      <c r="D57" s="175" t="n">
        <v>3742</v>
      </c>
      <c r="E57" s="203" t="n">
        <v>-120</v>
      </c>
      <c r="F57" s="291" t="n">
        <v>-3.10719834282755</v>
      </c>
      <c r="G57" s="391" t="n">
        <v>5402</v>
      </c>
      <c r="H57" s="175" t="n">
        <v>6272</v>
      </c>
      <c r="I57" s="175" t="n">
        <v>5792</v>
      </c>
      <c r="J57" s="175" t="n">
        <v>480</v>
      </c>
      <c r="K57" s="203" t="n">
        <v>870</v>
      </c>
      <c r="L57" s="293" t="n">
        <v>16.1051462421325</v>
      </c>
      <c r="M57" s="387"/>
      <c r="N57" s="392" t="n">
        <v>0.714920399851907</v>
      </c>
      <c r="O57" s="393" t="n">
        <v>0.596619897959184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1598</v>
      </c>
      <c r="D58" s="175" t="n">
        <v>2131</v>
      </c>
      <c r="E58" s="203" t="n">
        <v>533</v>
      </c>
      <c r="F58" s="291" t="n">
        <v>33.3541927409262</v>
      </c>
      <c r="G58" s="391" t="n">
        <v>1305</v>
      </c>
      <c r="H58" s="175" t="n">
        <v>1583</v>
      </c>
      <c r="I58" s="175" t="n">
        <v>1523</v>
      </c>
      <c r="J58" s="175" t="n">
        <v>60</v>
      </c>
      <c r="K58" s="203" t="n">
        <v>278</v>
      </c>
      <c r="L58" s="293" t="n">
        <v>21.3026819923372</v>
      </c>
      <c r="M58" s="387"/>
      <c r="N58" s="392" t="n">
        <v>1.22452107279694</v>
      </c>
      <c r="O58" s="393" t="n">
        <v>1.3461781427669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3</v>
      </c>
      <c r="D59" s="175" t="n">
        <v>132</v>
      </c>
      <c r="E59" s="203" t="n">
        <v>129</v>
      </c>
      <c r="F59" s="291" t="s">
        <v>393</v>
      </c>
      <c r="G59" s="391" t="n">
        <v>3</v>
      </c>
      <c r="H59" s="175" t="n">
        <v>46</v>
      </c>
      <c r="I59" s="175" t="n">
        <v>39</v>
      </c>
      <c r="J59" s="175" t="n">
        <v>7</v>
      </c>
      <c r="K59" s="203" t="n">
        <v>43</v>
      </c>
      <c r="L59" s="293" t="s">
        <v>393</v>
      </c>
      <c r="M59" s="387"/>
      <c r="N59" s="392" t="n">
        <v>1</v>
      </c>
      <c r="O59" s="393" t="n">
        <v>2.8695652173913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959</v>
      </c>
      <c r="D60" s="175" t="n">
        <v>1000</v>
      </c>
      <c r="E60" s="203" t="n">
        <v>41</v>
      </c>
      <c r="F60" s="291" t="n">
        <v>4.27528675703858</v>
      </c>
      <c r="G60" s="391" t="n">
        <v>951</v>
      </c>
      <c r="H60" s="175" t="n">
        <v>911</v>
      </c>
      <c r="I60" s="175" t="n">
        <v>699</v>
      </c>
      <c r="J60" s="175" t="n">
        <v>212</v>
      </c>
      <c r="K60" s="203" t="n">
        <v>-40</v>
      </c>
      <c r="L60" s="293" t="n">
        <v>-4.20609884332282</v>
      </c>
      <c r="M60" s="387"/>
      <c r="N60" s="392" t="n">
        <v>1.00841219768665</v>
      </c>
      <c r="O60" s="393" t="n">
        <v>1.09769484083425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7691</v>
      </c>
      <c r="D61" s="175" t="n">
        <v>7728</v>
      </c>
      <c r="E61" s="203" t="n">
        <v>37</v>
      </c>
      <c r="F61" s="291" t="n">
        <v>0.481081783903264</v>
      </c>
      <c r="G61" s="391" t="n">
        <v>12885</v>
      </c>
      <c r="H61" s="175" t="n">
        <v>12972</v>
      </c>
      <c r="I61" s="175" t="n">
        <v>6839</v>
      </c>
      <c r="J61" s="175" t="n">
        <v>6133</v>
      </c>
      <c r="K61" s="203" t="n">
        <v>87</v>
      </c>
      <c r="L61" s="293" t="n">
        <v>0.675203725261933</v>
      </c>
      <c r="M61" s="387"/>
      <c r="N61" s="392" t="n">
        <v>0.596895615056267</v>
      </c>
      <c r="O61" s="393" t="n">
        <v>0.595744680851064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71878</v>
      </c>
      <c r="D62" s="175" t="n">
        <v>72055</v>
      </c>
      <c r="E62" s="203" t="n">
        <v>177</v>
      </c>
      <c r="F62" s="291" t="n">
        <v>0.246250591279668</v>
      </c>
      <c r="G62" s="391" t="n">
        <v>119212</v>
      </c>
      <c r="H62" s="175" t="n">
        <v>123965</v>
      </c>
      <c r="I62" s="175" t="n">
        <v>48098</v>
      </c>
      <c r="J62" s="175" t="n">
        <v>75867</v>
      </c>
      <c r="K62" s="203" t="n">
        <v>4753</v>
      </c>
      <c r="L62" s="293" t="n">
        <v>3.98701473006073</v>
      </c>
      <c r="M62" s="387"/>
      <c r="N62" s="392" t="n">
        <v>0.602942656779519</v>
      </c>
      <c r="O62" s="393" t="n">
        <v>0.58125277296011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20575</v>
      </c>
      <c r="D63" s="175" t="n">
        <v>20389</v>
      </c>
      <c r="E63" s="203" t="n">
        <v>-186</v>
      </c>
      <c r="F63" s="291" t="n">
        <v>-0.904009720534629</v>
      </c>
      <c r="G63" s="391" t="n">
        <v>14642</v>
      </c>
      <c r="H63" s="175" t="n">
        <v>14932</v>
      </c>
      <c r="I63" s="175" t="n">
        <v>6183</v>
      </c>
      <c r="J63" s="175" t="n">
        <v>8749</v>
      </c>
      <c r="K63" s="203" t="n">
        <v>290</v>
      </c>
      <c r="L63" s="293" t="n">
        <v>1.98060374265811</v>
      </c>
      <c r="M63" s="387"/>
      <c r="N63" s="392" t="n">
        <v>1.40520420707554</v>
      </c>
      <c r="O63" s="393" t="n">
        <v>1.36545673720868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9013</v>
      </c>
      <c r="D64" s="175" t="n">
        <v>10983</v>
      </c>
      <c r="E64" s="203" t="n">
        <v>1970</v>
      </c>
      <c r="F64" s="291" t="n">
        <v>21.8573172084766</v>
      </c>
      <c r="G64" s="391" t="n">
        <v>20952</v>
      </c>
      <c r="H64" s="175" t="n">
        <v>21340</v>
      </c>
      <c r="I64" s="175" t="n">
        <v>6117</v>
      </c>
      <c r="J64" s="175" t="n">
        <v>15223</v>
      </c>
      <c r="K64" s="203" t="n">
        <v>388</v>
      </c>
      <c r="L64" s="293" t="n">
        <v>1.85185185185185</v>
      </c>
      <c r="M64" s="387"/>
      <c r="N64" s="392" t="n">
        <v>0.430173730431462</v>
      </c>
      <c r="O64" s="393" t="n">
        <v>0.514667291471415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2239</v>
      </c>
      <c r="D65" s="175" t="n">
        <v>2375</v>
      </c>
      <c r="E65" s="203" t="n">
        <v>136</v>
      </c>
      <c r="F65" s="291" t="n">
        <v>6.0741402411791</v>
      </c>
      <c r="G65" s="391" t="n">
        <v>2391</v>
      </c>
      <c r="H65" s="175" t="n">
        <v>2542</v>
      </c>
      <c r="I65" s="175" t="n">
        <v>2220</v>
      </c>
      <c r="J65" s="175" t="n">
        <v>322</v>
      </c>
      <c r="K65" s="203" t="n">
        <v>151</v>
      </c>
      <c r="L65" s="293" t="n">
        <v>6.31534922626516</v>
      </c>
      <c r="M65" s="387"/>
      <c r="N65" s="392" t="n">
        <v>0.936428272689251</v>
      </c>
      <c r="O65" s="393" t="n">
        <v>0.934303697875689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280</v>
      </c>
      <c r="D66" s="175" t="n">
        <v>214</v>
      </c>
      <c r="E66" s="203" t="n">
        <v>-66</v>
      </c>
      <c r="F66" s="291" t="n">
        <v>-23.5714285714286</v>
      </c>
      <c r="G66" s="391" t="n">
        <v>574</v>
      </c>
      <c r="H66" s="175" t="n">
        <v>669</v>
      </c>
      <c r="I66" s="175" t="n">
        <v>639</v>
      </c>
      <c r="J66" s="175" t="n">
        <v>30</v>
      </c>
      <c r="K66" s="203" t="n">
        <v>95</v>
      </c>
      <c r="L66" s="293" t="n">
        <v>16.5505226480836</v>
      </c>
      <c r="M66" s="387"/>
      <c r="N66" s="392" t="n">
        <v>0.487804878048781</v>
      </c>
      <c r="O66" s="393" t="n">
        <v>0.319880418535127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473</v>
      </c>
      <c r="D67" s="175" t="n">
        <v>1368</v>
      </c>
      <c r="E67" s="203" t="n">
        <v>-105</v>
      </c>
      <c r="F67" s="291" t="n">
        <v>-7.12830957230143</v>
      </c>
      <c r="G67" s="391" t="n">
        <v>775</v>
      </c>
      <c r="H67" s="175" t="n">
        <v>876</v>
      </c>
      <c r="I67" s="175" t="n">
        <v>615</v>
      </c>
      <c r="J67" s="175" t="n">
        <v>261</v>
      </c>
      <c r="K67" s="203" t="n">
        <v>101</v>
      </c>
      <c r="L67" s="293" t="n">
        <v>13.0322580645161</v>
      </c>
      <c r="M67" s="387"/>
      <c r="N67" s="392" t="n">
        <v>1.90064516129032</v>
      </c>
      <c r="O67" s="393" t="n">
        <v>1.56164383561644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5697</v>
      </c>
      <c r="D68" s="175" t="n">
        <v>6267</v>
      </c>
      <c r="E68" s="203" t="n">
        <v>570</v>
      </c>
      <c r="F68" s="291" t="n">
        <v>10.0052659294365</v>
      </c>
      <c r="G68" s="391" t="n">
        <v>6862</v>
      </c>
      <c r="H68" s="175" t="n">
        <v>7440</v>
      </c>
      <c r="I68" s="175" t="n">
        <v>6702</v>
      </c>
      <c r="J68" s="175" t="n">
        <v>738</v>
      </c>
      <c r="K68" s="203" t="n">
        <v>578</v>
      </c>
      <c r="L68" s="293" t="n">
        <v>8.42320023316817</v>
      </c>
      <c r="M68" s="387"/>
      <c r="N68" s="392" t="n">
        <v>0.830224424366074</v>
      </c>
      <c r="O68" s="393" t="n">
        <v>0.842338709677419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4894</v>
      </c>
      <c r="D69" s="175" t="n">
        <v>4844</v>
      </c>
      <c r="E69" s="203" t="n">
        <v>-50</v>
      </c>
      <c r="F69" s="291" t="n">
        <v>-1.02165917449939</v>
      </c>
      <c r="G69" s="391" t="n">
        <v>3868</v>
      </c>
      <c r="H69" s="175" t="n">
        <v>3516</v>
      </c>
      <c r="I69" s="175" t="n">
        <v>974</v>
      </c>
      <c r="J69" s="175" t="n">
        <v>2542</v>
      </c>
      <c r="K69" s="203" t="n">
        <v>-352</v>
      </c>
      <c r="L69" s="293" t="n">
        <v>-9.10031023784902</v>
      </c>
      <c r="M69" s="387"/>
      <c r="N69" s="392" t="n">
        <v>1.26525336091003</v>
      </c>
      <c r="O69" s="393" t="n">
        <v>1.37770193401593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849</v>
      </c>
      <c r="D70" s="175" t="n">
        <v>1079</v>
      </c>
      <c r="E70" s="203" t="n">
        <v>230</v>
      </c>
      <c r="F70" s="291" t="n">
        <v>27.0906949352179</v>
      </c>
      <c r="G70" s="391" t="n">
        <v>203</v>
      </c>
      <c r="H70" s="175" t="n">
        <v>189</v>
      </c>
      <c r="I70" s="175" t="n">
        <v>58</v>
      </c>
      <c r="J70" s="175" t="n">
        <v>131</v>
      </c>
      <c r="K70" s="203" t="n">
        <v>-14</v>
      </c>
      <c r="L70" s="293" t="n">
        <v>-6.89655172413793</v>
      </c>
      <c r="M70" s="387"/>
      <c r="N70" s="392" t="n">
        <v>4.18226600985222</v>
      </c>
      <c r="O70" s="393" t="n">
        <v>5.70899470899471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11500</v>
      </c>
      <c r="D71" s="175" t="n">
        <v>11789</v>
      </c>
      <c r="E71" s="203" t="n">
        <v>289</v>
      </c>
      <c r="F71" s="291" t="n">
        <v>2.51304347826087</v>
      </c>
      <c r="G71" s="391" t="n">
        <v>14673</v>
      </c>
      <c r="H71" s="175" t="n">
        <v>13736</v>
      </c>
      <c r="I71" s="175" t="n">
        <v>12777</v>
      </c>
      <c r="J71" s="175" t="n">
        <v>959</v>
      </c>
      <c r="K71" s="203" t="n">
        <v>-937</v>
      </c>
      <c r="L71" s="293" t="n">
        <v>-6.38587882505282</v>
      </c>
      <c r="M71" s="387"/>
      <c r="N71" s="392" t="n">
        <v>0.783752470524092</v>
      </c>
      <c r="O71" s="393" t="n">
        <v>0.858255678509027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70336</v>
      </c>
      <c r="D72" s="175" t="n">
        <v>68857</v>
      </c>
      <c r="E72" s="203" t="n">
        <v>-1479</v>
      </c>
      <c r="F72" s="291" t="n">
        <v>-2.10276387625114</v>
      </c>
      <c r="G72" s="391" t="n">
        <v>104257</v>
      </c>
      <c r="H72" s="175" t="n">
        <v>104190</v>
      </c>
      <c r="I72" s="175" t="n">
        <v>34348</v>
      </c>
      <c r="J72" s="175" t="n">
        <v>69842</v>
      </c>
      <c r="K72" s="203" t="n">
        <v>-67</v>
      </c>
      <c r="L72" s="293" t="n">
        <v>-0.0642642700250343</v>
      </c>
      <c r="M72" s="387"/>
      <c r="N72" s="392" t="n">
        <v>0.674640551713554</v>
      </c>
      <c r="O72" s="393" t="n">
        <v>0.660879163067473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683</v>
      </c>
      <c r="D73" s="175" t="n">
        <v>845</v>
      </c>
      <c r="E73" s="203" t="n">
        <v>162</v>
      </c>
      <c r="F73" s="291" t="n">
        <v>23.7188872620791</v>
      </c>
      <c r="G73" s="391" t="n">
        <v>1633</v>
      </c>
      <c r="H73" s="175" t="n">
        <v>1860</v>
      </c>
      <c r="I73" s="175" t="n">
        <v>1567</v>
      </c>
      <c r="J73" s="175" t="n">
        <v>293</v>
      </c>
      <c r="K73" s="203" t="n">
        <v>227</v>
      </c>
      <c r="L73" s="293" t="n">
        <v>13.9007960808328</v>
      </c>
      <c r="M73" s="387"/>
      <c r="N73" s="392" t="n">
        <v>0.418248622167789</v>
      </c>
      <c r="O73" s="393" t="n">
        <v>0.454301075268817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341</v>
      </c>
      <c r="D74" s="175" t="n">
        <v>267</v>
      </c>
      <c r="E74" s="203" t="n">
        <v>-74</v>
      </c>
      <c r="F74" s="291" t="n">
        <v>-21.7008797653959</v>
      </c>
      <c r="G74" s="391" t="n">
        <v>858</v>
      </c>
      <c r="H74" s="175" t="n">
        <v>1075</v>
      </c>
      <c r="I74" s="175" t="n">
        <v>472</v>
      </c>
      <c r="J74" s="175" t="n">
        <v>603</v>
      </c>
      <c r="K74" s="203" t="n">
        <v>217</v>
      </c>
      <c r="L74" s="293" t="n">
        <v>25.2913752913753</v>
      </c>
      <c r="M74" s="387"/>
      <c r="N74" s="392" t="n">
        <v>0.397435897435897</v>
      </c>
      <c r="O74" s="393" t="n">
        <v>0.248372093023256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602</v>
      </c>
      <c r="D75" s="175" t="n">
        <v>592</v>
      </c>
      <c r="E75" s="203" t="n">
        <v>-10</v>
      </c>
      <c r="F75" s="291" t="n">
        <v>-1.66112956810631</v>
      </c>
      <c r="G75" s="391" t="n">
        <v>904</v>
      </c>
      <c r="H75" s="175" t="n">
        <v>962</v>
      </c>
      <c r="I75" s="175" t="n">
        <v>308</v>
      </c>
      <c r="J75" s="175" t="n">
        <v>654</v>
      </c>
      <c r="K75" s="203" t="n">
        <v>58</v>
      </c>
      <c r="L75" s="293" t="n">
        <v>6.41592920353982</v>
      </c>
      <c r="M75" s="387"/>
      <c r="N75" s="392" t="n">
        <v>0.665929203539823</v>
      </c>
      <c r="O75" s="393" t="n">
        <v>0.615384615384615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2639</v>
      </c>
      <c r="D76" s="175" t="n">
        <v>2859</v>
      </c>
      <c r="E76" s="203" t="n">
        <v>220</v>
      </c>
      <c r="F76" s="291" t="n">
        <v>8.33649109511178</v>
      </c>
      <c r="G76" s="391" t="n">
        <v>13988</v>
      </c>
      <c r="H76" s="175" t="n">
        <v>15068</v>
      </c>
      <c r="I76" s="175" t="n">
        <v>5118</v>
      </c>
      <c r="J76" s="175" t="n">
        <v>9950</v>
      </c>
      <c r="K76" s="203" t="n">
        <v>1080</v>
      </c>
      <c r="L76" s="293" t="n">
        <v>7.7209036316843</v>
      </c>
      <c r="M76" s="387"/>
      <c r="N76" s="392" t="n">
        <v>0.188661710037175</v>
      </c>
      <c r="O76" s="393" t="n">
        <v>0.189739846031325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18920</v>
      </c>
      <c r="D77" s="175" t="n">
        <v>18205</v>
      </c>
      <c r="E77" s="203" t="n">
        <v>-715</v>
      </c>
      <c r="F77" s="291" t="n">
        <v>-3.77906976744186</v>
      </c>
      <c r="G77" s="391" t="n">
        <v>44313</v>
      </c>
      <c r="H77" s="175" t="n">
        <v>44261</v>
      </c>
      <c r="I77" s="175" t="n">
        <v>538</v>
      </c>
      <c r="J77" s="175" t="n">
        <v>43723</v>
      </c>
      <c r="K77" s="203" t="n">
        <v>-52</v>
      </c>
      <c r="L77" s="293" t="n">
        <v>-0.117347053911945</v>
      </c>
      <c r="M77" s="387"/>
      <c r="N77" s="392" t="n">
        <v>0.426962742310383</v>
      </c>
      <c r="O77" s="393" t="n">
        <v>0.411310182779422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19</v>
      </c>
      <c r="E78" s="203"/>
      <c r="F78" s="291"/>
      <c r="G78" s="391" t="n">
        <v>0</v>
      </c>
      <c r="H78" s="175" t="n">
        <v>4</v>
      </c>
      <c r="I78" s="175" t="n">
        <v>0</v>
      </c>
      <c r="J78" s="175" t="n">
        <v>4</v>
      </c>
      <c r="K78" s="203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559</v>
      </c>
      <c r="D79" s="175" t="n">
        <v>621</v>
      </c>
      <c r="E79" s="203" t="n">
        <v>62</v>
      </c>
      <c r="F79" s="291" t="n">
        <v>11.0912343470483</v>
      </c>
      <c r="G79" s="391" t="n">
        <v>503</v>
      </c>
      <c r="H79" s="175" t="n">
        <v>577</v>
      </c>
      <c r="I79" s="175" t="n">
        <v>351</v>
      </c>
      <c r="J79" s="175" t="n">
        <v>226</v>
      </c>
      <c r="K79" s="203" t="n">
        <v>74</v>
      </c>
      <c r="L79" s="293" t="n">
        <v>14.7117296222664</v>
      </c>
      <c r="M79" s="387"/>
      <c r="N79" s="392" t="n">
        <v>1.11133200795229</v>
      </c>
      <c r="O79" s="393" t="n">
        <v>1.07625649913345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279</v>
      </c>
      <c r="E80" s="203" t="n">
        <v>279</v>
      </c>
      <c r="F80" s="291"/>
      <c r="G80" s="391" t="n">
        <v>0</v>
      </c>
      <c r="H80" s="175" t="n">
        <v>90</v>
      </c>
      <c r="I80" s="175" t="n">
        <v>36</v>
      </c>
      <c r="J80" s="175" t="n">
        <v>54</v>
      </c>
      <c r="K80" s="203" t="n">
        <v>90</v>
      </c>
      <c r="L80" s="293"/>
      <c r="M80" s="387"/>
      <c r="N80" s="392"/>
      <c r="O80" s="393" t="n">
        <v>3.1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10389</v>
      </c>
      <c r="D81" s="175" t="n">
        <v>9749</v>
      </c>
      <c r="E81" s="203" t="n">
        <v>-640</v>
      </c>
      <c r="F81" s="291" t="n">
        <v>-6.16036192126287</v>
      </c>
      <c r="G81" s="391" t="n">
        <v>30136</v>
      </c>
      <c r="H81" s="175" t="n">
        <v>32812</v>
      </c>
      <c r="I81" s="175" t="n">
        <v>1726</v>
      </c>
      <c r="J81" s="175" t="n">
        <v>31086</v>
      </c>
      <c r="K81" s="203" t="n">
        <v>2676</v>
      </c>
      <c r="L81" s="293" t="n">
        <v>8.87974515529599</v>
      </c>
      <c r="M81" s="387"/>
      <c r="N81" s="392" t="n">
        <v>0.344737191398991</v>
      </c>
      <c r="O81" s="393" t="n">
        <v>0.297116908448129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26478</v>
      </c>
      <c r="D82" s="175" t="n">
        <v>27089</v>
      </c>
      <c r="E82" s="203" t="n">
        <v>611</v>
      </c>
      <c r="F82" s="291" t="n">
        <v>2.30757610091397</v>
      </c>
      <c r="G82" s="391" t="n">
        <v>32113</v>
      </c>
      <c r="H82" s="175" t="n">
        <v>32725</v>
      </c>
      <c r="I82" s="175" t="n">
        <v>7750</v>
      </c>
      <c r="J82" s="175" t="n">
        <v>24975</v>
      </c>
      <c r="K82" s="203" t="n">
        <v>612</v>
      </c>
      <c r="L82" s="293" t="n">
        <v>1.90577024880889</v>
      </c>
      <c r="M82" s="387"/>
      <c r="N82" s="392" t="n">
        <v>0.824525892940554</v>
      </c>
      <c r="O82" s="393" t="n">
        <v>0.8277769289534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7802</v>
      </c>
      <c r="D83" s="175" t="n">
        <v>6251</v>
      </c>
      <c r="E83" s="203" t="n">
        <v>-1551</v>
      </c>
      <c r="F83" s="291" t="n">
        <v>-19.8795180722892</v>
      </c>
      <c r="G83" s="391" t="n">
        <v>7835</v>
      </c>
      <c r="H83" s="175" t="n">
        <v>7288</v>
      </c>
      <c r="I83" s="175" t="n">
        <v>473</v>
      </c>
      <c r="J83" s="175" t="n">
        <v>6815</v>
      </c>
      <c r="K83" s="203" t="n">
        <v>-547</v>
      </c>
      <c r="L83" s="293" t="n">
        <v>-6.98149329929802</v>
      </c>
      <c r="M83" s="387"/>
      <c r="N83" s="392" t="n">
        <v>0.995788130185067</v>
      </c>
      <c r="O83" s="393" t="n">
        <v>0.857711306256861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3085</v>
      </c>
      <c r="D84" s="175" t="n">
        <v>2903</v>
      </c>
      <c r="E84" s="203" t="n">
        <v>-182</v>
      </c>
      <c r="F84" s="291" t="n">
        <v>-5.89951377633711</v>
      </c>
      <c r="G84" s="391" t="n">
        <v>1725</v>
      </c>
      <c r="H84" s="175" t="n">
        <v>1632</v>
      </c>
      <c r="I84" s="175" t="n">
        <v>1362</v>
      </c>
      <c r="J84" s="175" t="n">
        <v>270</v>
      </c>
      <c r="K84" s="203" t="n">
        <v>-93</v>
      </c>
      <c r="L84" s="293" t="n">
        <v>-5.39130434782609</v>
      </c>
      <c r="M84" s="387"/>
      <c r="N84" s="392" t="n">
        <v>1.78840579710145</v>
      </c>
      <c r="O84" s="393" t="n">
        <v>1.77879901960784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471516</v>
      </c>
      <c r="D85" s="397" t="n">
        <v>459202</v>
      </c>
      <c r="E85" s="398" t="n">
        <v>-12314</v>
      </c>
      <c r="F85" s="399" t="n">
        <v>-2.61157627736917</v>
      </c>
      <c r="G85" s="400" t="n">
        <v>740961</v>
      </c>
      <c r="H85" s="401" t="n">
        <v>763097</v>
      </c>
      <c r="I85" s="401" t="n">
        <v>410677</v>
      </c>
      <c r="J85" s="401" t="n">
        <v>352420</v>
      </c>
      <c r="K85" s="398" t="n">
        <v>22136</v>
      </c>
      <c r="L85" s="402" t="n">
        <v>2.98747167529735</v>
      </c>
      <c r="M85" s="403"/>
      <c r="N85" s="404" t="n">
        <v>0.636357379133315</v>
      </c>
      <c r="O85" s="404" t="n">
        <v>0.601760981893521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  <row r="90" customFormat="false" ht="12.75" hidden="false" customHeight="false" outlineLevel="0" collapsed="false">
      <c r="F90" s="164"/>
      <c r="L90" s="164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5.41"/>
    <col collapsed="false" customWidth="true" hidden="false" outlineLevel="0" max="3" min="3" style="5" width="18.28"/>
    <col collapsed="false" customWidth="true" hidden="false" outlineLevel="0" max="4" min="4" style="5" width="7.28"/>
    <col collapsed="false" customWidth="true" hidden="false" outlineLevel="0" max="7" min="5" style="5" width="13.41"/>
    <col collapsed="false" customWidth="false" hidden="false" outlineLevel="0" max="257" min="8" style="5" width="11.42"/>
  </cols>
  <sheetData>
    <row r="1" customFormat="false" ht="31.5" hidden="false" customHeight="true" outlineLevel="0" collapsed="false"/>
    <row r="2" customFormat="false" ht="69" hidden="false" customHeight="true" outlineLevel="0" collapsed="false">
      <c r="A2" s="6" t="s">
        <v>0</v>
      </c>
    </row>
    <row r="3" customFormat="false" ht="27" hidden="false" customHeight="true" outlineLevel="0" collapsed="false">
      <c r="A3" s="5" t="s">
        <v>1</v>
      </c>
    </row>
    <row r="4" customFormat="false" ht="13.5" hidden="false" customHeight="true" outlineLevel="0" collapsed="false">
      <c r="A4" s="5" t="s">
        <v>2</v>
      </c>
    </row>
    <row r="5" customFormat="false" ht="23.25" hidden="false" customHeight="true" outlineLevel="0" collapsed="false">
      <c r="A5" s="5" t="s">
        <v>3</v>
      </c>
    </row>
    <row r="6" customFormat="false" ht="13.5" hidden="false" customHeight="true" outlineLevel="0" collapsed="false">
      <c r="A6" s="5" t="s">
        <v>4</v>
      </c>
    </row>
    <row r="7" customFormat="false" ht="50.25" hidden="false" customHeight="true" outlineLevel="0" collapsed="false">
      <c r="A7" s="6" t="s">
        <v>5</v>
      </c>
    </row>
    <row r="8" customFormat="false" ht="20.25" hidden="false" customHeight="true" outlineLevel="0" collapsed="false">
      <c r="A8" s="7" t="s">
        <v>6</v>
      </c>
      <c r="B8" s="7"/>
      <c r="C8" s="7"/>
      <c r="D8" s="7"/>
    </row>
    <row r="9" customFormat="false" ht="13.5" hidden="false" customHeight="true" outlineLevel="0" collapsed="false">
      <c r="A9" s="8" t="s">
        <v>7</v>
      </c>
      <c r="B9" s="8"/>
      <c r="C9" s="8" t="s">
        <v>8</v>
      </c>
      <c r="D9" s="8"/>
    </row>
    <row r="10" customFormat="false" ht="13.5" hidden="false" customHeight="true" outlineLevel="0" collapsed="false">
      <c r="A10" s="5" t="s">
        <v>9</v>
      </c>
      <c r="C10" s="5" t="s">
        <v>10</v>
      </c>
    </row>
    <row r="11" customFormat="false" ht="13.5" hidden="false" customHeight="true" outlineLevel="0" collapsed="false">
      <c r="A11" s="5" t="s">
        <v>11</v>
      </c>
      <c r="C11" s="5" t="s">
        <v>12</v>
      </c>
    </row>
    <row r="12" customFormat="false" ht="13.5" hidden="false" customHeight="true" outlineLevel="0" collapsed="false">
      <c r="A12" s="5" t="s">
        <v>13</v>
      </c>
    </row>
    <row r="13" customFormat="false" ht="20.25" hidden="false" customHeight="true" outlineLevel="0" collapsed="false">
      <c r="A13" s="7" t="s">
        <v>14</v>
      </c>
      <c r="B13" s="7"/>
      <c r="C13" s="7"/>
      <c r="D13" s="7"/>
    </row>
    <row r="14" customFormat="false" ht="13.5" hidden="false" customHeight="true" outlineLevel="0" collapsed="false">
      <c r="A14" s="5" t="s">
        <v>15</v>
      </c>
      <c r="C14" s="5" t="s">
        <v>16</v>
      </c>
    </row>
    <row r="15" customFormat="false" ht="45" hidden="false" customHeight="true" outlineLevel="0" collapsed="false">
      <c r="A15" s="9" t="s">
        <v>17</v>
      </c>
      <c r="B15" s="10"/>
      <c r="C15" s="10"/>
      <c r="D15" s="10"/>
    </row>
    <row r="16" customFormat="false" ht="21" hidden="false" customHeight="true" outlineLevel="0" collapsed="false">
      <c r="A16" s="11"/>
      <c r="B16" s="12" t="s">
        <v>18</v>
      </c>
      <c r="C16" s="11"/>
      <c r="D16" s="11"/>
    </row>
    <row r="17" customFormat="false" ht="13.5" hidden="false" customHeight="true" outlineLevel="0" collapsed="false">
      <c r="A17" s="8"/>
      <c r="B17" s="8" t="s">
        <v>19</v>
      </c>
      <c r="C17" s="8"/>
      <c r="D17" s="8"/>
    </row>
    <row r="18" customFormat="false" ht="13.5" hidden="false" customHeight="true" outlineLevel="0" collapsed="false">
      <c r="A18" s="8"/>
      <c r="B18" s="8" t="s">
        <v>20</v>
      </c>
      <c r="C18" s="8"/>
      <c r="D18" s="8"/>
    </row>
    <row r="19" customFormat="false" ht="13.5" hidden="false" customHeight="true" outlineLevel="0" collapsed="false">
      <c r="A19" s="8"/>
      <c r="B19" s="8" t="s">
        <v>21</v>
      </c>
      <c r="C19" s="8" t="s">
        <v>22</v>
      </c>
      <c r="D19" s="8"/>
    </row>
    <row r="20" customFormat="false" ht="13.5" hidden="false" customHeight="true" outlineLevel="0" collapsed="false">
      <c r="A20" s="8"/>
      <c r="B20" s="8" t="s">
        <v>23</v>
      </c>
      <c r="C20" s="8" t="s">
        <v>24</v>
      </c>
      <c r="D20" s="8"/>
    </row>
    <row r="21" customFormat="false" ht="21" hidden="false" customHeight="true" outlineLevel="0" collapsed="false">
      <c r="A21" s="8" t="s">
        <v>25</v>
      </c>
      <c r="B21" s="10"/>
      <c r="C21" s="10"/>
      <c r="D21" s="10"/>
    </row>
    <row r="22" customFormat="false" ht="26.25" hidden="false" customHeight="true" outlineLevel="0" collapsed="false">
      <c r="A22" s="8"/>
      <c r="B22" s="13" t="s">
        <v>26</v>
      </c>
      <c r="C22" s="11"/>
      <c r="D22" s="11"/>
    </row>
    <row r="23" customFormat="false" ht="51" hidden="false" customHeight="true" outlineLevel="0" collapsed="false">
      <c r="A23" s="5" t="s">
        <v>27</v>
      </c>
    </row>
    <row r="24" customFormat="false" ht="21.75" hidden="false" customHeight="true" outlineLevel="0" collapsed="false">
      <c r="A24" s="5" t="s">
        <v>28</v>
      </c>
    </row>
    <row r="25" customFormat="false" ht="13.5" hidden="false" customHeight="true" outlineLevel="0" collapsed="false">
      <c r="A25" s="5" t="s">
        <v>29</v>
      </c>
    </row>
    <row r="26" customFormat="false" ht="13.5" hidden="false" customHeight="true" outlineLevel="0" collapsed="false">
      <c r="A26" s="5" t="s">
        <v>30</v>
      </c>
    </row>
    <row r="27" customFormat="false" ht="13.5" hidden="false" customHeight="true" outlineLevel="0" collapsed="false">
      <c r="A27" s="5" t="s">
        <v>31</v>
      </c>
    </row>
    <row r="28" customFormat="false" ht="44.25" hidden="false" customHeight="true" outlineLevel="0" collapsed="false">
      <c r="A28" s="14" t="s">
        <v>32</v>
      </c>
      <c r="B28" s="14"/>
      <c r="C28" s="14"/>
      <c r="D28" s="14"/>
      <c r="E28" s="14"/>
      <c r="F28" s="14"/>
      <c r="G28" s="14"/>
    </row>
    <row r="29" customFormat="false" ht="21" hidden="false" customHeight="true" outlineLevel="0" collapsed="false">
      <c r="A29" s="5" t="s">
        <v>33</v>
      </c>
    </row>
    <row r="30" customFormat="false" ht="13.5" hidden="false" customHeight="true" outlineLevel="0" collapsed="false">
      <c r="A30" s="5" t="s">
        <v>34</v>
      </c>
    </row>
  </sheetData>
  <hyperlinks>
    <hyperlink ref="B22" r:id="rId1" display="http://www.pub.arbeitsamt.de/hst/services/statistik/detail/c.html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8.7"/>
    <col collapsed="false" customWidth="true" hidden="false" outlineLevel="0" max="6" min="6" style="162" width="8.7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5</v>
      </c>
    </row>
    <row r="2" customFormat="false" ht="36" hidden="false" customHeight="true" outlineLevel="0" collapsed="false">
      <c r="A2" s="0" t="s">
        <v>72</v>
      </c>
    </row>
    <row r="3" s="352" customFormat="true" ht="24" hidden="false" customHeight="true" outlineLevel="0" collapsed="false">
      <c r="A3" s="352" t="s">
        <v>59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customFormat="false" ht="25.5" hidden="false" customHeight="true" outlineLevel="0" collapsed="false">
      <c r="A6" s="356"/>
      <c r="B6" s="357"/>
      <c r="C6" s="358" t="s">
        <v>593</v>
      </c>
      <c r="D6" s="358"/>
      <c r="E6" s="358"/>
      <c r="F6" s="358"/>
      <c r="G6" s="359" t="s">
        <v>290</v>
      </c>
      <c r="H6" s="359"/>
      <c r="I6" s="359"/>
      <c r="J6" s="359"/>
      <c r="K6" s="359"/>
      <c r="L6" s="359"/>
      <c r="M6" s="360"/>
      <c r="N6" s="361" t="s">
        <v>257</v>
      </c>
      <c r="O6" s="361"/>
    </row>
    <row r="7" customFormat="false" ht="51" hidden="false" customHeight="true" outlineLevel="0" collapsed="false">
      <c r="A7" s="362" t="s">
        <v>594</v>
      </c>
      <c r="B7" s="362"/>
      <c r="C7" s="363" t="s">
        <v>379</v>
      </c>
      <c r="D7" s="363" t="s">
        <v>595</v>
      </c>
      <c r="E7" s="364" t="s">
        <v>596</v>
      </c>
      <c r="F7" s="364"/>
      <c r="G7" s="365" t="s">
        <v>379</v>
      </c>
      <c r="H7" s="366" t="s">
        <v>595</v>
      </c>
      <c r="I7" s="363" t="s">
        <v>597</v>
      </c>
      <c r="J7" s="363"/>
      <c r="K7" s="367" t="s">
        <v>598</v>
      </c>
      <c r="L7" s="367"/>
      <c r="M7" s="360"/>
      <c r="N7" s="368" t="s">
        <v>585</v>
      </c>
      <c r="O7" s="368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376" t="s">
        <v>277</v>
      </c>
      <c r="O8" s="376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1202</v>
      </c>
      <c r="D10" s="384" t="n">
        <v>992</v>
      </c>
      <c r="E10" s="201" t="n">
        <v>-210</v>
      </c>
      <c r="F10" s="385" t="n">
        <v>-17.4708818635607</v>
      </c>
      <c r="G10" s="386" t="n">
        <v>887</v>
      </c>
      <c r="H10" s="413" t="n">
        <v>1015</v>
      </c>
      <c r="I10" s="413" t="n">
        <v>873</v>
      </c>
      <c r="J10" s="413" t="n">
        <v>142</v>
      </c>
      <c r="K10" s="103" t="n">
        <v>128</v>
      </c>
      <c r="L10" s="293" t="n">
        <v>14.4306651634724</v>
      </c>
      <c r="M10" s="387"/>
      <c r="N10" s="388" t="n">
        <v>1.35512965050733</v>
      </c>
      <c r="O10" s="389" t="n">
        <v>0.977339901477833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117</v>
      </c>
      <c r="D11" s="175" t="n">
        <v>108</v>
      </c>
      <c r="E11" s="203" t="n">
        <v>-9</v>
      </c>
      <c r="F11" s="291" t="n">
        <v>-7.69230769230769</v>
      </c>
      <c r="G11" s="391" t="n">
        <v>142</v>
      </c>
      <c r="H11" s="163" t="n">
        <v>195</v>
      </c>
      <c r="I11" s="163" t="n">
        <v>154</v>
      </c>
      <c r="J11" s="175" t="n">
        <v>41</v>
      </c>
      <c r="K11" s="103" t="n">
        <v>53</v>
      </c>
      <c r="L11" s="293" t="n">
        <v>37.3239436619718</v>
      </c>
      <c r="M11" s="387"/>
      <c r="N11" s="392" t="n">
        <v>0.823943661971831</v>
      </c>
      <c r="O11" s="393" t="n">
        <v>0.553846153846154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258</v>
      </c>
      <c r="D12" s="175" t="n">
        <v>259</v>
      </c>
      <c r="E12" s="203" t="n">
        <v>1</v>
      </c>
      <c r="F12" s="291" t="n">
        <v>0.387596899224806</v>
      </c>
      <c r="G12" s="391" t="n">
        <v>2178</v>
      </c>
      <c r="H12" s="163" t="n">
        <v>2654</v>
      </c>
      <c r="I12" s="163" t="n">
        <v>566</v>
      </c>
      <c r="J12" s="175" t="n">
        <v>2088</v>
      </c>
      <c r="K12" s="103" t="n">
        <v>476</v>
      </c>
      <c r="L12" s="293" t="n">
        <v>21.8549127640037</v>
      </c>
      <c r="M12" s="387"/>
      <c r="N12" s="392" t="n">
        <v>0.118457300275482</v>
      </c>
      <c r="O12" s="393" t="n">
        <v>0.0975885455915599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5528</v>
      </c>
      <c r="D13" s="175" t="n">
        <v>4731</v>
      </c>
      <c r="E13" s="203" t="n">
        <v>-797</v>
      </c>
      <c r="F13" s="291" t="n">
        <v>-14.417510853835</v>
      </c>
      <c r="G13" s="391" t="n">
        <v>12441</v>
      </c>
      <c r="H13" s="163" t="n">
        <v>13402</v>
      </c>
      <c r="I13" s="163" t="n">
        <v>6724</v>
      </c>
      <c r="J13" s="175" t="n">
        <v>6678</v>
      </c>
      <c r="K13" s="103" t="n">
        <v>961</v>
      </c>
      <c r="L13" s="293" t="n">
        <v>7.72445944859738</v>
      </c>
      <c r="M13" s="387"/>
      <c r="N13" s="392" t="n">
        <v>0.444337271923479</v>
      </c>
      <c r="O13" s="393" t="n">
        <v>0.353007013878526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380</v>
      </c>
      <c r="D14" s="175" t="n">
        <v>413</v>
      </c>
      <c r="E14" s="203" t="n">
        <v>33</v>
      </c>
      <c r="F14" s="291" t="n">
        <v>8.68421052631579</v>
      </c>
      <c r="G14" s="391" t="n">
        <v>525</v>
      </c>
      <c r="H14" s="163" t="n">
        <v>590</v>
      </c>
      <c r="I14" s="163" t="n">
        <v>562</v>
      </c>
      <c r="J14" s="175" t="n">
        <v>28</v>
      </c>
      <c r="K14" s="103" t="n">
        <v>65</v>
      </c>
      <c r="L14" s="293" t="n">
        <v>12.3809523809524</v>
      </c>
      <c r="M14" s="387"/>
      <c r="N14" s="392" t="n">
        <v>0.723809523809524</v>
      </c>
      <c r="O14" s="393" t="n">
        <v>0.7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110</v>
      </c>
      <c r="D15" s="175" t="n">
        <v>60</v>
      </c>
      <c r="E15" s="203" t="n">
        <v>-50</v>
      </c>
      <c r="F15" s="291" t="n">
        <v>-45.4545454545455</v>
      </c>
      <c r="G15" s="391" t="n">
        <v>11</v>
      </c>
      <c r="H15" s="163" t="n">
        <v>22</v>
      </c>
      <c r="I15" s="163" t="n">
        <v>20</v>
      </c>
      <c r="J15" s="175" t="n">
        <v>2</v>
      </c>
      <c r="K15" s="103" t="n">
        <v>11</v>
      </c>
      <c r="L15" s="293" t="n">
        <v>100</v>
      </c>
      <c r="M15" s="387"/>
      <c r="N15" s="392" t="n">
        <v>10</v>
      </c>
      <c r="O15" s="393" t="n">
        <v>2.72727272727273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37</v>
      </c>
      <c r="D16" s="175" t="n">
        <v>29</v>
      </c>
      <c r="E16" s="203" t="n">
        <v>-8</v>
      </c>
      <c r="F16" s="291" t="n">
        <v>-21.6216216216216</v>
      </c>
      <c r="G16" s="391" t="n">
        <v>16</v>
      </c>
      <c r="H16" s="163" t="n">
        <v>18</v>
      </c>
      <c r="I16" s="163" t="n">
        <v>16</v>
      </c>
      <c r="J16" s="175" t="n">
        <v>2</v>
      </c>
      <c r="K16" s="103" t="n">
        <v>2</v>
      </c>
      <c r="L16" s="293" t="n">
        <v>12.5</v>
      </c>
      <c r="M16" s="387"/>
      <c r="N16" s="392" t="n">
        <v>2.3125</v>
      </c>
      <c r="O16" s="393" t="n">
        <v>1.61111111111111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452</v>
      </c>
      <c r="D17" s="175" t="n">
        <v>385</v>
      </c>
      <c r="E17" s="203" t="n">
        <v>-67</v>
      </c>
      <c r="F17" s="291" t="n">
        <v>-14.8230088495575</v>
      </c>
      <c r="G17" s="391" t="n">
        <v>558</v>
      </c>
      <c r="H17" s="163" t="n">
        <v>577</v>
      </c>
      <c r="I17" s="163" t="n">
        <v>478</v>
      </c>
      <c r="J17" s="175" t="n">
        <v>99</v>
      </c>
      <c r="K17" s="103" t="n">
        <v>19</v>
      </c>
      <c r="L17" s="293" t="n">
        <v>3.40501792114695</v>
      </c>
      <c r="M17" s="387"/>
      <c r="N17" s="392" t="n">
        <v>0.810035842293907</v>
      </c>
      <c r="O17" s="393" t="n">
        <v>0.667244367417678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158</v>
      </c>
      <c r="D18" s="175" t="n">
        <v>138</v>
      </c>
      <c r="E18" s="203" t="n">
        <v>-20</v>
      </c>
      <c r="F18" s="291" t="n">
        <v>-12.6582278481013</v>
      </c>
      <c r="G18" s="391" t="n">
        <v>65</v>
      </c>
      <c r="H18" s="163" t="n">
        <v>49</v>
      </c>
      <c r="I18" s="163" t="n">
        <v>49</v>
      </c>
      <c r="J18" s="175" t="n">
        <v>0</v>
      </c>
      <c r="K18" s="103" t="n">
        <v>-16</v>
      </c>
      <c r="L18" s="293" t="n">
        <v>-24.6153846153846</v>
      </c>
      <c r="M18" s="387"/>
      <c r="N18" s="392" t="n">
        <v>2.43076923076923</v>
      </c>
      <c r="O18" s="393" t="n">
        <v>2.81632653061225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128</v>
      </c>
      <c r="D19" s="175" t="n">
        <v>124</v>
      </c>
      <c r="E19" s="203" t="n">
        <v>-4</v>
      </c>
      <c r="F19" s="291" t="n">
        <v>-3.125</v>
      </c>
      <c r="G19" s="391" t="n">
        <v>85</v>
      </c>
      <c r="H19" s="163" t="n">
        <v>70</v>
      </c>
      <c r="I19" s="163" t="n">
        <v>32</v>
      </c>
      <c r="J19" s="175" t="n">
        <v>38</v>
      </c>
      <c r="K19" s="103" t="n">
        <v>-15</v>
      </c>
      <c r="L19" s="293" t="n">
        <v>-17.6470588235294</v>
      </c>
      <c r="M19" s="387"/>
      <c r="N19" s="392" t="n">
        <v>1.50588235294118</v>
      </c>
      <c r="O19" s="393" t="n">
        <v>1.77142857142857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359</v>
      </c>
      <c r="D20" s="175" t="n">
        <v>413</v>
      </c>
      <c r="E20" s="203" t="n">
        <v>54</v>
      </c>
      <c r="F20" s="291" t="n">
        <v>15.041782729805</v>
      </c>
      <c r="G20" s="391" t="n">
        <v>137</v>
      </c>
      <c r="H20" s="163" t="n">
        <v>143</v>
      </c>
      <c r="I20" s="163" t="n">
        <v>102</v>
      </c>
      <c r="J20" s="175" t="n">
        <v>41</v>
      </c>
      <c r="K20" s="103" t="n">
        <v>6</v>
      </c>
      <c r="L20" s="293" t="n">
        <v>4.37956204379562</v>
      </c>
      <c r="M20" s="387"/>
      <c r="N20" s="392" t="n">
        <v>2.62043795620438</v>
      </c>
      <c r="O20" s="393" t="n">
        <v>2.88811188811189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1995</v>
      </c>
      <c r="D21" s="175" t="n">
        <v>1840</v>
      </c>
      <c r="E21" s="203" t="n">
        <v>-155</v>
      </c>
      <c r="F21" s="291" t="n">
        <v>-7.76942355889724</v>
      </c>
      <c r="G21" s="391" t="n">
        <v>1311</v>
      </c>
      <c r="H21" s="163" t="n">
        <v>1434</v>
      </c>
      <c r="I21" s="163" t="n">
        <v>1219</v>
      </c>
      <c r="J21" s="175" t="n">
        <v>215</v>
      </c>
      <c r="K21" s="103" t="n">
        <v>123</v>
      </c>
      <c r="L21" s="293" t="n">
        <v>9.38215102974828</v>
      </c>
      <c r="M21" s="387"/>
      <c r="N21" s="392" t="n">
        <v>1.52173913043478</v>
      </c>
      <c r="O21" s="393" t="n">
        <v>1.28312412831241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1683</v>
      </c>
      <c r="D22" s="175" t="n">
        <v>1717</v>
      </c>
      <c r="E22" s="203" t="n">
        <v>34</v>
      </c>
      <c r="F22" s="291" t="n">
        <v>2.02020202020202</v>
      </c>
      <c r="G22" s="391" t="n">
        <v>1034</v>
      </c>
      <c r="H22" s="163" t="n">
        <v>961</v>
      </c>
      <c r="I22" s="163" t="n">
        <v>903</v>
      </c>
      <c r="J22" s="175" t="n">
        <v>58</v>
      </c>
      <c r="K22" s="103" t="n">
        <v>-73</v>
      </c>
      <c r="L22" s="293" t="n">
        <v>-7.05996131528046</v>
      </c>
      <c r="M22" s="387"/>
      <c r="N22" s="392" t="n">
        <v>1.62765957446809</v>
      </c>
      <c r="O22" s="393" t="n">
        <v>1.78668054110302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996</v>
      </c>
      <c r="D23" s="175" t="n">
        <v>961</v>
      </c>
      <c r="E23" s="203" t="n">
        <v>-35</v>
      </c>
      <c r="F23" s="291" t="n">
        <v>-3.5140562248996</v>
      </c>
      <c r="G23" s="391" t="n">
        <v>588</v>
      </c>
      <c r="H23" s="163" t="n">
        <v>528</v>
      </c>
      <c r="I23" s="163" t="n">
        <v>416</v>
      </c>
      <c r="J23" s="175" t="n">
        <v>112</v>
      </c>
      <c r="K23" s="103" t="n">
        <v>-60</v>
      </c>
      <c r="L23" s="293" t="n">
        <v>-10.2040816326531</v>
      </c>
      <c r="M23" s="387"/>
      <c r="N23" s="392" t="n">
        <v>1.69387755102041</v>
      </c>
      <c r="O23" s="393" t="n">
        <v>1.82007575757576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2772</v>
      </c>
      <c r="D24" s="175" t="n">
        <v>2830</v>
      </c>
      <c r="E24" s="203" t="n">
        <v>58</v>
      </c>
      <c r="F24" s="291" t="n">
        <v>2.09235209235209</v>
      </c>
      <c r="G24" s="391" t="n">
        <v>8403</v>
      </c>
      <c r="H24" s="163" t="n">
        <v>8308</v>
      </c>
      <c r="I24" s="163" t="n">
        <v>4002</v>
      </c>
      <c r="J24" s="175" t="n">
        <v>4306</v>
      </c>
      <c r="K24" s="103" t="n">
        <v>-95</v>
      </c>
      <c r="L24" s="293" t="n">
        <v>-1.13054861359038</v>
      </c>
      <c r="M24" s="387"/>
      <c r="N24" s="392" t="n">
        <v>0.329882184933952</v>
      </c>
      <c r="O24" s="393" t="n">
        <v>0.340635532017333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372</v>
      </c>
      <c r="D25" s="175" t="n">
        <v>342</v>
      </c>
      <c r="E25" s="203" t="n">
        <v>-30</v>
      </c>
      <c r="F25" s="291" t="n">
        <v>-8.06451612903226</v>
      </c>
      <c r="G25" s="391" t="n">
        <v>182</v>
      </c>
      <c r="H25" s="163" t="n">
        <v>183</v>
      </c>
      <c r="I25" s="163" t="n">
        <v>151</v>
      </c>
      <c r="J25" s="175" t="n">
        <v>32</v>
      </c>
      <c r="K25" s="103" t="n">
        <v>1</v>
      </c>
      <c r="L25" s="293" t="n">
        <v>0.549450549450549</v>
      </c>
      <c r="M25" s="387"/>
      <c r="N25" s="392" t="n">
        <v>2.04395604395604</v>
      </c>
      <c r="O25" s="393" t="n">
        <v>1.86885245901639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330</v>
      </c>
      <c r="D26" s="175" t="n">
        <v>305</v>
      </c>
      <c r="E26" s="203" t="n">
        <v>-25</v>
      </c>
      <c r="F26" s="291" t="n">
        <v>-7.57575757575758</v>
      </c>
      <c r="G26" s="391" t="n">
        <v>133</v>
      </c>
      <c r="H26" s="163" t="n">
        <v>172</v>
      </c>
      <c r="I26" s="163" t="n">
        <v>172</v>
      </c>
      <c r="J26" s="175" t="n">
        <v>0</v>
      </c>
      <c r="K26" s="103" t="n">
        <v>39</v>
      </c>
      <c r="L26" s="293" t="n">
        <v>29.3233082706767</v>
      </c>
      <c r="M26" s="387"/>
      <c r="N26" s="392" t="n">
        <v>2.4812030075188</v>
      </c>
      <c r="O26" s="393" t="n">
        <v>1.77325581395349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377</v>
      </c>
      <c r="D27" s="175" t="n">
        <v>376</v>
      </c>
      <c r="E27" s="203" t="n">
        <v>-1</v>
      </c>
      <c r="F27" s="291" t="n">
        <v>-0.26525198938992</v>
      </c>
      <c r="G27" s="391" t="n">
        <v>167</v>
      </c>
      <c r="H27" s="163" t="n">
        <v>207</v>
      </c>
      <c r="I27" s="163" t="n">
        <v>205</v>
      </c>
      <c r="J27" s="175" t="n">
        <v>2</v>
      </c>
      <c r="K27" s="103" t="n">
        <v>40</v>
      </c>
      <c r="L27" s="293" t="n">
        <v>23.9520958083832</v>
      </c>
      <c r="M27" s="387"/>
      <c r="N27" s="392" t="n">
        <v>2.25748502994012</v>
      </c>
      <c r="O27" s="393" t="n">
        <v>1.81642512077295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32</v>
      </c>
      <c r="D28" s="175" t="n">
        <v>33</v>
      </c>
      <c r="E28" s="203" t="n">
        <v>1</v>
      </c>
      <c r="F28" s="291" t="n">
        <v>3.125</v>
      </c>
      <c r="G28" s="391" t="n">
        <v>20</v>
      </c>
      <c r="H28" s="163" t="n">
        <v>26</v>
      </c>
      <c r="I28" s="163" t="n">
        <v>25</v>
      </c>
      <c r="J28" s="175" t="n">
        <v>1</v>
      </c>
      <c r="K28" s="103" t="n">
        <v>6</v>
      </c>
      <c r="L28" s="293" t="n">
        <v>30</v>
      </c>
      <c r="M28" s="387"/>
      <c r="N28" s="392" t="n">
        <v>1.6</v>
      </c>
      <c r="O28" s="393" t="n">
        <v>1.26923076923077</v>
      </c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3620</v>
      </c>
      <c r="D29" s="175" t="n">
        <v>3392</v>
      </c>
      <c r="E29" s="203" t="n">
        <v>-228</v>
      </c>
      <c r="F29" s="291" t="n">
        <v>-6.29834254143646</v>
      </c>
      <c r="G29" s="391" t="n">
        <v>3038</v>
      </c>
      <c r="H29" s="163" t="n">
        <v>3351</v>
      </c>
      <c r="I29" s="163" t="n">
        <v>3250</v>
      </c>
      <c r="J29" s="175" t="n">
        <v>101</v>
      </c>
      <c r="K29" s="103" t="n">
        <v>313</v>
      </c>
      <c r="L29" s="293" t="n">
        <v>10.3028308097433</v>
      </c>
      <c r="M29" s="387"/>
      <c r="N29" s="392" t="n">
        <v>1.19157340355497</v>
      </c>
      <c r="O29" s="393" t="n">
        <v>1.01223515368547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262</v>
      </c>
      <c r="D30" s="175" t="n">
        <v>258</v>
      </c>
      <c r="E30" s="203" t="n">
        <v>-4</v>
      </c>
      <c r="F30" s="291" t="n">
        <v>-1.52671755725191</v>
      </c>
      <c r="G30" s="391" t="n">
        <v>145</v>
      </c>
      <c r="H30" s="163" t="n">
        <v>135</v>
      </c>
      <c r="I30" s="163" t="n">
        <v>108</v>
      </c>
      <c r="J30" s="175" t="n">
        <v>27</v>
      </c>
      <c r="K30" s="103" t="n">
        <v>-10</v>
      </c>
      <c r="L30" s="293" t="n">
        <v>-6.89655172413793</v>
      </c>
      <c r="M30" s="387"/>
      <c r="N30" s="392" t="n">
        <v>1.80689655172414</v>
      </c>
      <c r="O30" s="393" t="n">
        <v>1.91111111111111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74</v>
      </c>
      <c r="D31" s="175" t="n">
        <v>2</v>
      </c>
      <c r="E31" s="203" t="n">
        <v>-72</v>
      </c>
      <c r="F31" s="291" t="n">
        <v>-97.2972972972973</v>
      </c>
      <c r="G31" s="391" t="n">
        <v>66</v>
      </c>
      <c r="H31" s="163" t="n">
        <v>27</v>
      </c>
      <c r="I31" s="163" t="n">
        <v>27</v>
      </c>
      <c r="J31" s="175" t="n">
        <v>0</v>
      </c>
      <c r="K31" s="103" t="n">
        <v>-39</v>
      </c>
      <c r="L31" s="293" t="n">
        <v>-59.0909090909091</v>
      </c>
      <c r="M31" s="387"/>
      <c r="N31" s="392" t="n">
        <v>1.12121212121212</v>
      </c>
      <c r="O31" s="393" t="n">
        <v>0.0740740740740741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569</v>
      </c>
      <c r="D32" s="175" t="n">
        <v>542</v>
      </c>
      <c r="E32" s="203" t="n">
        <v>-27</v>
      </c>
      <c r="F32" s="291" t="n">
        <v>-4.74516695957821</v>
      </c>
      <c r="G32" s="391" t="n">
        <v>1264</v>
      </c>
      <c r="H32" s="163" t="n">
        <v>1341</v>
      </c>
      <c r="I32" s="163" t="n">
        <v>1298</v>
      </c>
      <c r="J32" s="175" t="n">
        <v>43</v>
      </c>
      <c r="K32" s="103" t="n">
        <v>77</v>
      </c>
      <c r="L32" s="293" t="n">
        <v>6.09177215189873</v>
      </c>
      <c r="M32" s="387"/>
      <c r="N32" s="392" t="n">
        <v>0.450158227848101</v>
      </c>
      <c r="O32" s="393" t="n">
        <v>0.404175988068606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8110</v>
      </c>
      <c r="D33" s="175" t="n">
        <v>7272</v>
      </c>
      <c r="E33" s="203" t="n">
        <v>-838</v>
      </c>
      <c r="F33" s="291" t="n">
        <v>-10.3329223181258</v>
      </c>
      <c r="G33" s="391" t="n">
        <v>10461</v>
      </c>
      <c r="H33" s="163" t="n">
        <v>10801</v>
      </c>
      <c r="I33" s="163" t="n">
        <v>10656</v>
      </c>
      <c r="J33" s="175" t="n">
        <v>145</v>
      </c>
      <c r="K33" s="103" t="n">
        <v>340</v>
      </c>
      <c r="L33" s="293" t="n">
        <v>3.25016728802218</v>
      </c>
      <c r="M33" s="387"/>
      <c r="N33" s="392" t="n">
        <v>0.77526049134882</v>
      </c>
      <c r="O33" s="393" t="n">
        <v>0.673270993426535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16186</v>
      </c>
      <c r="D34" s="175" t="n">
        <v>15618</v>
      </c>
      <c r="E34" s="203" t="n">
        <v>-568</v>
      </c>
      <c r="F34" s="291" t="n">
        <v>-3.50920548622266</v>
      </c>
      <c r="G34" s="391" t="n">
        <v>21867</v>
      </c>
      <c r="H34" s="163" t="n">
        <v>23750</v>
      </c>
      <c r="I34" s="163" t="n">
        <v>23138</v>
      </c>
      <c r="J34" s="175" t="n">
        <v>612</v>
      </c>
      <c r="K34" s="103" t="n">
        <v>1883</v>
      </c>
      <c r="L34" s="293" t="n">
        <v>8.61114922028628</v>
      </c>
      <c r="M34" s="387"/>
      <c r="N34" s="392" t="n">
        <v>0.740202131065075</v>
      </c>
      <c r="O34" s="393" t="n">
        <v>0.6576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17736</v>
      </c>
      <c r="D35" s="175" t="n">
        <v>15741</v>
      </c>
      <c r="E35" s="203" t="n">
        <v>-1995</v>
      </c>
      <c r="F35" s="291" t="n">
        <v>-11.2483085250338</v>
      </c>
      <c r="G35" s="391" t="n">
        <v>33967</v>
      </c>
      <c r="H35" s="163" t="n">
        <v>35654</v>
      </c>
      <c r="I35" s="163" t="n">
        <v>33952</v>
      </c>
      <c r="J35" s="175" t="n">
        <v>1702</v>
      </c>
      <c r="K35" s="103" t="n">
        <v>1687</v>
      </c>
      <c r="L35" s="293" t="n">
        <v>4.96658521506168</v>
      </c>
      <c r="M35" s="387"/>
      <c r="N35" s="392" t="n">
        <v>0.522153855212412</v>
      </c>
      <c r="O35" s="393" t="n">
        <v>0.441493240590116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3041</v>
      </c>
      <c r="D36" s="175" t="n">
        <v>2873</v>
      </c>
      <c r="E36" s="203" t="n">
        <v>-168</v>
      </c>
      <c r="F36" s="291" t="n">
        <v>-5.52449852022361</v>
      </c>
      <c r="G36" s="391" t="n">
        <v>1832</v>
      </c>
      <c r="H36" s="163" t="n">
        <v>1785</v>
      </c>
      <c r="I36" s="163" t="n">
        <v>1703</v>
      </c>
      <c r="J36" s="175" t="n">
        <v>82</v>
      </c>
      <c r="K36" s="103" t="n">
        <v>-47</v>
      </c>
      <c r="L36" s="293" t="n">
        <v>-2.56550218340611</v>
      </c>
      <c r="M36" s="387"/>
      <c r="N36" s="392" t="n">
        <v>1.65993449781659</v>
      </c>
      <c r="O36" s="393" t="n">
        <v>1.60952380952381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2662</v>
      </c>
      <c r="D37" s="175" t="n">
        <v>2534</v>
      </c>
      <c r="E37" s="203" t="n">
        <v>-128</v>
      </c>
      <c r="F37" s="291" t="n">
        <v>-4.8084147257701</v>
      </c>
      <c r="G37" s="391" t="n">
        <v>4338</v>
      </c>
      <c r="H37" s="163" t="n">
        <v>4094</v>
      </c>
      <c r="I37" s="163" t="n">
        <v>1267</v>
      </c>
      <c r="J37" s="175" t="n">
        <v>2827</v>
      </c>
      <c r="K37" s="103" t="n">
        <v>-244</v>
      </c>
      <c r="L37" s="293" t="n">
        <v>-5.62471184877824</v>
      </c>
      <c r="M37" s="387"/>
      <c r="N37" s="392" t="n">
        <v>0.61364684186261</v>
      </c>
      <c r="O37" s="393" t="n">
        <v>0.61895456765999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24068</v>
      </c>
      <c r="D38" s="175" t="n">
        <v>23152</v>
      </c>
      <c r="E38" s="203" t="n">
        <v>-916</v>
      </c>
      <c r="F38" s="291" t="n">
        <v>-3.8058833305634</v>
      </c>
      <c r="G38" s="391" t="n">
        <v>28537</v>
      </c>
      <c r="H38" s="163" t="n">
        <v>27722</v>
      </c>
      <c r="I38" s="163" t="n">
        <v>26816</v>
      </c>
      <c r="J38" s="175" t="n">
        <v>906</v>
      </c>
      <c r="K38" s="103" t="n">
        <v>-815</v>
      </c>
      <c r="L38" s="293" t="n">
        <v>-2.85594140939833</v>
      </c>
      <c r="M38" s="387"/>
      <c r="N38" s="392" t="n">
        <v>0.843396292532502</v>
      </c>
      <c r="O38" s="393" t="n">
        <v>0.835148979150133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987</v>
      </c>
      <c r="D39" s="175" t="n">
        <v>613</v>
      </c>
      <c r="E39" s="203" t="n">
        <v>-374</v>
      </c>
      <c r="F39" s="291" t="n">
        <v>-37.8926038500507</v>
      </c>
      <c r="G39" s="391" t="n">
        <v>1256</v>
      </c>
      <c r="H39" s="163" t="n">
        <v>1090</v>
      </c>
      <c r="I39" s="163" t="n">
        <v>1067</v>
      </c>
      <c r="J39" s="175" t="n">
        <v>23</v>
      </c>
      <c r="K39" s="103" t="n">
        <v>-166</v>
      </c>
      <c r="L39" s="293" t="n">
        <v>-13.2165605095541</v>
      </c>
      <c r="M39" s="387"/>
      <c r="N39" s="392" t="n">
        <v>0.785828025477707</v>
      </c>
      <c r="O39" s="393" t="n">
        <v>0.562385321100917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34</v>
      </c>
      <c r="D40" s="175" t="n">
        <v>11</v>
      </c>
      <c r="E40" s="203" t="n">
        <v>-23</v>
      </c>
      <c r="F40" s="291" t="n">
        <v>-67.6470588235294</v>
      </c>
      <c r="G40" s="391" t="n">
        <v>11</v>
      </c>
      <c r="H40" s="163" t="n">
        <v>4</v>
      </c>
      <c r="I40" s="163" t="n">
        <v>4</v>
      </c>
      <c r="J40" s="175" t="n">
        <v>0</v>
      </c>
      <c r="K40" s="103" t="n">
        <v>-7</v>
      </c>
      <c r="L40" s="293" t="n">
        <v>-63.6363636363636</v>
      </c>
      <c r="M40" s="387"/>
      <c r="N40" s="392" t="n">
        <v>3.09090909090909</v>
      </c>
      <c r="O40" s="393" t="n">
        <v>2.75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228</v>
      </c>
      <c r="D41" s="175" t="n">
        <v>175</v>
      </c>
      <c r="E41" s="203" t="n">
        <v>-53</v>
      </c>
      <c r="F41" s="291" t="n">
        <v>-23.2456140350877</v>
      </c>
      <c r="G41" s="391" t="n">
        <v>108</v>
      </c>
      <c r="H41" s="163" t="n">
        <v>79</v>
      </c>
      <c r="I41" s="163" t="n">
        <v>70</v>
      </c>
      <c r="J41" s="175" t="n">
        <v>9</v>
      </c>
      <c r="K41" s="103" t="n">
        <v>-29</v>
      </c>
      <c r="L41" s="293" t="n">
        <v>-26.8518518518519</v>
      </c>
      <c r="M41" s="387"/>
      <c r="N41" s="392" t="n">
        <v>2.11111111111111</v>
      </c>
      <c r="O41" s="393" t="n">
        <v>2.21518987341772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894</v>
      </c>
      <c r="D42" s="175" t="n">
        <v>879</v>
      </c>
      <c r="E42" s="203" t="n">
        <v>-15</v>
      </c>
      <c r="F42" s="291" t="n">
        <v>-1.67785234899329</v>
      </c>
      <c r="G42" s="391" t="n">
        <v>1920</v>
      </c>
      <c r="H42" s="163" t="n">
        <v>1971</v>
      </c>
      <c r="I42" s="163" t="n">
        <v>95</v>
      </c>
      <c r="J42" s="175" t="n">
        <v>1876</v>
      </c>
      <c r="K42" s="103" t="n">
        <v>51</v>
      </c>
      <c r="L42" s="293" t="n">
        <v>2.65625</v>
      </c>
      <c r="M42" s="387"/>
      <c r="N42" s="392" t="n">
        <v>0.465625</v>
      </c>
      <c r="O42" s="393" t="n">
        <v>0.445966514459665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112</v>
      </c>
      <c r="D43" s="175" t="n">
        <v>113</v>
      </c>
      <c r="E43" s="203" t="n">
        <v>1</v>
      </c>
      <c r="F43" s="291" t="n">
        <v>0.892857142857143</v>
      </c>
      <c r="G43" s="391" t="n">
        <v>31</v>
      </c>
      <c r="H43" s="163" t="n">
        <v>19</v>
      </c>
      <c r="I43" s="163" t="n">
        <v>18</v>
      </c>
      <c r="J43" s="175" t="n">
        <v>1</v>
      </c>
      <c r="K43" s="103" t="n">
        <v>-12</v>
      </c>
      <c r="L43" s="293" t="n">
        <v>-38.7096774193548</v>
      </c>
      <c r="M43" s="387"/>
      <c r="N43" s="392" t="n">
        <v>3.61290322580645</v>
      </c>
      <c r="O43" s="393" t="n">
        <v>5.94736842105263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397</v>
      </c>
      <c r="D44" s="175" t="n">
        <v>369</v>
      </c>
      <c r="E44" s="203" t="n">
        <v>-28</v>
      </c>
      <c r="F44" s="291" t="n">
        <v>-7.05289672544081</v>
      </c>
      <c r="G44" s="391" t="n">
        <v>273</v>
      </c>
      <c r="H44" s="163" t="n">
        <v>268</v>
      </c>
      <c r="I44" s="163" t="n">
        <v>152</v>
      </c>
      <c r="J44" s="175" t="n">
        <v>116</v>
      </c>
      <c r="K44" s="103" t="n">
        <v>-5</v>
      </c>
      <c r="L44" s="293" t="n">
        <v>-1.83150183150183</v>
      </c>
      <c r="M44" s="387"/>
      <c r="N44" s="392" t="n">
        <v>1.45421245421245</v>
      </c>
      <c r="O44" s="393" t="n">
        <v>1.37686567164179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6472</v>
      </c>
      <c r="D45" s="175" t="n">
        <v>5824</v>
      </c>
      <c r="E45" s="203" t="n">
        <v>-648</v>
      </c>
      <c r="F45" s="291" t="n">
        <v>-10.0123609394314</v>
      </c>
      <c r="G45" s="391" t="n">
        <v>7350</v>
      </c>
      <c r="H45" s="163" t="n">
        <v>8041</v>
      </c>
      <c r="I45" s="163" t="n">
        <v>5311</v>
      </c>
      <c r="J45" s="175" t="n">
        <v>2730</v>
      </c>
      <c r="K45" s="103" t="n">
        <v>691</v>
      </c>
      <c r="L45" s="293" t="n">
        <v>9.40136054421769</v>
      </c>
      <c r="M45" s="387"/>
      <c r="N45" s="392" t="n">
        <v>0.880544217687075</v>
      </c>
      <c r="O45" s="393" t="n">
        <v>0.724288023877627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2822</v>
      </c>
      <c r="D46" s="175" t="n">
        <v>2459</v>
      </c>
      <c r="E46" s="203" t="n">
        <v>-363</v>
      </c>
      <c r="F46" s="291" t="n">
        <v>-12.8632175761871</v>
      </c>
      <c r="G46" s="391" t="n">
        <v>2159</v>
      </c>
      <c r="H46" s="163" t="n">
        <v>2030</v>
      </c>
      <c r="I46" s="163" t="n">
        <v>1983</v>
      </c>
      <c r="J46" s="175" t="n">
        <v>47</v>
      </c>
      <c r="K46" s="103" t="n">
        <v>-129</v>
      </c>
      <c r="L46" s="293" t="n">
        <v>-5.97498842056508</v>
      </c>
      <c r="M46" s="387"/>
      <c r="N46" s="392" t="n">
        <v>1.30708661417323</v>
      </c>
      <c r="O46" s="393" t="n">
        <v>1.21133004926108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10735</v>
      </c>
      <c r="D47" s="175" t="n">
        <v>10399</v>
      </c>
      <c r="E47" s="203" t="n">
        <v>-336</v>
      </c>
      <c r="F47" s="291" t="n">
        <v>-3.12994876571961</v>
      </c>
      <c r="G47" s="391" t="n">
        <v>14956</v>
      </c>
      <c r="H47" s="163" t="n">
        <v>16090</v>
      </c>
      <c r="I47" s="163" t="n">
        <v>12024</v>
      </c>
      <c r="J47" s="175" t="n">
        <v>4066</v>
      </c>
      <c r="K47" s="103" t="n">
        <v>1134</v>
      </c>
      <c r="L47" s="293" t="n">
        <v>7.58224124097352</v>
      </c>
      <c r="M47" s="387"/>
      <c r="N47" s="392" t="n">
        <v>0.717772131585986</v>
      </c>
      <c r="O47" s="393" t="n">
        <v>0.646302050963331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294</v>
      </c>
      <c r="D48" s="175" t="n">
        <v>252</v>
      </c>
      <c r="E48" s="203" t="n">
        <v>-42</v>
      </c>
      <c r="F48" s="291" t="n">
        <v>-14.2857142857143</v>
      </c>
      <c r="G48" s="391" t="n">
        <v>341</v>
      </c>
      <c r="H48" s="163" t="n">
        <v>369</v>
      </c>
      <c r="I48" s="163" t="n">
        <v>345</v>
      </c>
      <c r="J48" s="175" t="n">
        <v>24</v>
      </c>
      <c r="K48" s="103" t="n">
        <v>28</v>
      </c>
      <c r="L48" s="293" t="n">
        <v>8.21114369501466</v>
      </c>
      <c r="M48" s="387"/>
      <c r="N48" s="392" t="n">
        <v>0.86217008797654</v>
      </c>
      <c r="O48" s="393" t="n">
        <v>0.682926829268293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951</v>
      </c>
      <c r="D49" s="175" t="n">
        <v>918</v>
      </c>
      <c r="E49" s="203" t="n">
        <v>-33</v>
      </c>
      <c r="F49" s="291" t="n">
        <v>-3.47003154574133</v>
      </c>
      <c r="G49" s="391" t="n">
        <v>452</v>
      </c>
      <c r="H49" s="163" t="n">
        <v>467</v>
      </c>
      <c r="I49" s="163" t="n">
        <v>315</v>
      </c>
      <c r="J49" s="175" t="n">
        <v>152</v>
      </c>
      <c r="K49" s="103" t="n">
        <v>15</v>
      </c>
      <c r="L49" s="293" t="n">
        <v>3.31858407079646</v>
      </c>
      <c r="M49" s="387"/>
      <c r="N49" s="392" t="n">
        <v>2.10398230088496</v>
      </c>
      <c r="O49" s="393" t="n">
        <v>1.96573875802998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3987</v>
      </c>
      <c r="D50" s="175" t="n">
        <v>3468</v>
      </c>
      <c r="E50" s="203" t="n">
        <v>-519</v>
      </c>
      <c r="F50" s="291" t="n">
        <v>-13.0173062452972</v>
      </c>
      <c r="G50" s="391" t="n">
        <v>4517</v>
      </c>
      <c r="H50" s="163" t="n">
        <v>4692</v>
      </c>
      <c r="I50" s="163" t="n">
        <v>4665</v>
      </c>
      <c r="J50" s="175" t="n">
        <v>27</v>
      </c>
      <c r="K50" s="103" t="n">
        <v>175</v>
      </c>
      <c r="L50" s="293" t="n">
        <v>3.87425282266991</v>
      </c>
      <c r="M50" s="387"/>
      <c r="N50" s="392" t="n">
        <v>0.882665485941997</v>
      </c>
      <c r="O50" s="393" t="n">
        <v>0.739130434782609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3658</v>
      </c>
      <c r="D51" s="175" t="n">
        <v>3276</v>
      </c>
      <c r="E51" s="203" t="n">
        <v>-382</v>
      </c>
      <c r="F51" s="291" t="n">
        <v>-10.4428649535265</v>
      </c>
      <c r="G51" s="391" t="n">
        <v>4805</v>
      </c>
      <c r="H51" s="163" t="n">
        <v>4888</v>
      </c>
      <c r="I51" s="163" t="n">
        <v>4836</v>
      </c>
      <c r="J51" s="175" t="n">
        <v>52</v>
      </c>
      <c r="K51" s="103" t="n">
        <v>83</v>
      </c>
      <c r="L51" s="293" t="n">
        <v>1.72736732570239</v>
      </c>
      <c r="M51" s="387"/>
      <c r="N51" s="392" t="n">
        <v>0.761290322580645</v>
      </c>
      <c r="O51" s="393" t="n">
        <v>0.670212765957447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1729</v>
      </c>
      <c r="D52" s="175" t="n">
        <v>1726</v>
      </c>
      <c r="E52" s="203" t="n">
        <v>-3</v>
      </c>
      <c r="F52" s="291" t="n">
        <v>-0.173510699826489</v>
      </c>
      <c r="G52" s="391" t="n">
        <v>1252</v>
      </c>
      <c r="H52" s="163" t="n">
        <v>1321</v>
      </c>
      <c r="I52" s="163" t="n">
        <v>1319</v>
      </c>
      <c r="J52" s="175" t="n">
        <v>2</v>
      </c>
      <c r="K52" s="103" t="n">
        <v>69</v>
      </c>
      <c r="L52" s="293" t="n">
        <v>5.5111821086262</v>
      </c>
      <c r="M52" s="387"/>
      <c r="N52" s="392" t="n">
        <v>1.38099041533546</v>
      </c>
      <c r="O52" s="393" t="n">
        <v>1.30658591975776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1975</v>
      </c>
      <c r="D53" s="175" t="n">
        <v>1707</v>
      </c>
      <c r="E53" s="203" t="n">
        <v>-268</v>
      </c>
      <c r="F53" s="291" t="n">
        <v>-13.5696202531646</v>
      </c>
      <c r="G53" s="391" t="n">
        <v>2639</v>
      </c>
      <c r="H53" s="163" t="n">
        <v>2667</v>
      </c>
      <c r="I53" s="163" t="n">
        <v>2598</v>
      </c>
      <c r="J53" s="175" t="n">
        <v>69</v>
      </c>
      <c r="K53" s="103" t="n">
        <v>28</v>
      </c>
      <c r="L53" s="293" t="n">
        <v>1.06100795755968</v>
      </c>
      <c r="M53" s="387"/>
      <c r="N53" s="392" t="n">
        <v>0.74838954149299</v>
      </c>
      <c r="O53" s="393" t="n">
        <v>0.640044994375703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1175</v>
      </c>
      <c r="D54" s="175" t="n">
        <v>1030</v>
      </c>
      <c r="E54" s="203" t="n">
        <v>-145</v>
      </c>
      <c r="F54" s="291" t="n">
        <v>-12.3404255319149</v>
      </c>
      <c r="G54" s="391" t="n">
        <v>2898</v>
      </c>
      <c r="H54" s="163" t="n">
        <v>2897</v>
      </c>
      <c r="I54" s="163" t="n">
        <v>957</v>
      </c>
      <c r="J54" s="175" t="n">
        <v>1940</v>
      </c>
      <c r="K54" s="103" t="n">
        <v>-1</v>
      </c>
      <c r="L54" s="293" t="n">
        <v>-0.0345065562456867</v>
      </c>
      <c r="M54" s="387"/>
      <c r="N54" s="392" t="n">
        <v>0.405452035886819</v>
      </c>
      <c r="O54" s="393" t="n">
        <v>0.355540214014498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5937</v>
      </c>
      <c r="D55" s="175" t="n">
        <v>5162</v>
      </c>
      <c r="E55" s="203" t="n">
        <v>-775</v>
      </c>
      <c r="F55" s="291" t="n">
        <v>-13.0537308404918</v>
      </c>
      <c r="G55" s="391" t="n">
        <v>12441</v>
      </c>
      <c r="H55" s="163" t="n">
        <v>12742</v>
      </c>
      <c r="I55" s="163" t="n">
        <v>11540</v>
      </c>
      <c r="J55" s="175" t="n">
        <v>1202</v>
      </c>
      <c r="K55" s="103" t="n">
        <v>301</v>
      </c>
      <c r="L55" s="293" t="n">
        <v>2.41941966079897</v>
      </c>
      <c r="M55" s="387"/>
      <c r="N55" s="392" t="n">
        <v>0.477212442729684</v>
      </c>
      <c r="O55" s="393" t="n">
        <v>0.405116936116779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7776</v>
      </c>
      <c r="D56" s="175" t="n">
        <v>6509</v>
      </c>
      <c r="E56" s="203" t="n">
        <v>-1267</v>
      </c>
      <c r="F56" s="291" t="n">
        <v>-16.2937242798354</v>
      </c>
      <c r="G56" s="391" t="n">
        <v>16565</v>
      </c>
      <c r="H56" s="163" t="n">
        <v>17690</v>
      </c>
      <c r="I56" s="163" t="n">
        <v>15451</v>
      </c>
      <c r="J56" s="175" t="n">
        <v>2239</v>
      </c>
      <c r="K56" s="103" t="n">
        <v>1125</v>
      </c>
      <c r="L56" s="293" t="n">
        <v>6.79142770902505</v>
      </c>
      <c r="M56" s="387"/>
      <c r="N56" s="392" t="n">
        <v>0.469423483247812</v>
      </c>
      <c r="O56" s="393" t="n">
        <v>0.367947993216507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2302</v>
      </c>
      <c r="D57" s="175" t="n">
        <v>2303</v>
      </c>
      <c r="E57" s="203" t="n">
        <v>1</v>
      </c>
      <c r="F57" s="291" t="n">
        <v>0.0434404865334492</v>
      </c>
      <c r="G57" s="391" t="n">
        <v>3244</v>
      </c>
      <c r="H57" s="163" t="n">
        <v>3821</v>
      </c>
      <c r="I57" s="163" t="n">
        <v>3557</v>
      </c>
      <c r="J57" s="175" t="n">
        <v>264</v>
      </c>
      <c r="K57" s="103" t="n">
        <v>577</v>
      </c>
      <c r="L57" s="293" t="n">
        <v>17.786683107275</v>
      </c>
      <c r="M57" s="387"/>
      <c r="N57" s="392" t="n">
        <v>0.709617755856967</v>
      </c>
      <c r="O57" s="393" t="n">
        <v>0.602721800575766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1031</v>
      </c>
      <c r="D58" s="175" t="n">
        <v>1319</v>
      </c>
      <c r="E58" s="203" t="n">
        <v>288</v>
      </c>
      <c r="F58" s="291" t="n">
        <v>27.9340446168768</v>
      </c>
      <c r="G58" s="391" t="n">
        <v>669</v>
      </c>
      <c r="H58" s="163" t="n">
        <v>873</v>
      </c>
      <c r="I58" s="163" t="n">
        <v>839</v>
      </c>
      <c r="J58" s="175" t="n">
        <v>34</v>
      </c>
      <c r="K58" s="103" t="n">
        <v>204</v>
      </c>
      <c r="L58" s="293" t="n">
        <v>30.4932735426009</v>
      </c>
      <c r="M58" s="387"/>
      <c r="N58" s="392" t="n">
        <v>1.54110612855007</v>
      </c>
      <c r="O58" s="393" t="n">
        <v>1.51088201603666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3</v>
      </c>
      <c r="D59" s="175" t="n">
        <v>79</v>
      </c>
      <c r="E59" s="203" t="n">
        <v>76</v>
      </c>
      <c r="F59" s="291" t="s">
        <v>393</v>
      </c>
      <c r="G59" s="391" t="n">
        <v>1</v>
      </c>
      <c r="H59" s="163" t="n">
        <v>19</v>
      </c>
      <c r="I59" s="163" t="n">
        <v>15</v>
      </c>
      <c r="J59" s="175" t="n">
        <v>4</v>
      </c>
      <c r="K59" s="103" t="n">
        <v>18</v>
      </c>
      <c r="L59" s="293" t="s">
        <v>393</v>
      </c>
      <c r="M59" s="387"/>
      <c r="N59" s="392" t="n">
        <v>3</v>
      </c>
      <c r="O59" s="393" t="n">
        <v>4.15789473684211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708</v>
      </c>
      <c r="D60" s="175" t="n">
        <v>779</v>
      </c>
      <c r="E60" s="203" t="n">
        <v>71</v>
      </c>
      <c r="F60" s="291" t="n">
        <v>10.0282485875706</v>
      </c>
      <c r="G60" s="391" t="n">
        <v>532</v>
      </c>
      <c r="H60" s="163" t="n">
        <v>537</v>
      </c>
      <c r="I60" s="163" t="n">
        <v>411</v>
      </c>
      <c r="J60" s="175" t="n">
        <v>126</v>
      </c>
      <c r="K60" s="103" t="n">
        <v>5</v>
      </c>
      <c r="L60" s="293" t="n">
        <v>0.93984962406015</v>
      </c>
      <c r="M60" s="387"/>
      <c r="N60" s="392" t="n">
        <v>1.33082706766917</v>
      </c>
      <c r="O60" s="393" t="n">
        <v>1.45065176908752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6537</v>
      </c>
      <c r="D61" s="175" t="n">
        <v>6550</v>
      </c>
      <c r="E61" s="203" t="n">
        <v>13</v>
      </c>
      <c r="F61" s="291" t="n">
        <v>0.198867982254857</v>
      </c>
      <c r="G61" s="391" t="n">
        <v>9777</v>
      </c>
      <c r="H61" s="163" t="n">
        <v>9930</v>
      </c>
      <c r="I61" s="163" t="n">
        <v>5426</v>
      </c>
      <c r="J61" s="175" t="n">
        <v>4504</v>
      </c>
      <c r="K61" s="103" t="n">
        <v>153</v>
      </c>
      <c r="L61" s="293" t="n">
        <v>1.56489720773243</v>
      </c>
      <c r="M61" s="387"/>
      <c r="N61" s="392" t="n">
        <v>0.668610003068426</v>
      </c>
      <c r="O61" s="393" t="n">
        <v>0.659617321248741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58070</v>
      </c>
      <c r="D62" s="175" t="n">
        <v>58356</v>
      </c>
      <c r="E62" s="203" t="n">
        <v>286</v>
      </c>
      <c r="F62" s="291" t="n">
        <v>0.492509040812812</v>
      </c>
      <c r="G62" s="391" t="n">
        <v>91722</v>
      </c>
      <c r="H62" s="163" t="n">
        <v>96907</v>
      </c>
      <c r="I62" s="163" t="n">
        <v>37924</v>
      </c>
      <c r="J62" s="175" t="n">
        <v>58983</v>
      </c>
      <c r="K62" s="103" t="n">
        <v>5185</v>
      </c>
      <c r="L62" s="293" t="n">
        <v>5.65295130939142</v>
      </c>
      <c r="M62" s="387"/>
      <c r="N62" s="392" t="n">
        <v>0.633108741632324</v>
      </c>
      <c r="O62" s="393" t="n">
        <v>0.602185600627406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18093</v>
      </c>
      <c r="D63" s="175" t="n">
        <v>17853</v>
      </c>
      <c r="E63" s="203" t="n">
        <v>-240</v>
      </c>
      <c r="F63" s="291" t="n">
        <v>-1.32647985408722</v>
      </c>
      <c r="G63" s="391" t="n">
        <v>10547</v>
      </c>
      <c r="H63" s="163" t="n">
        <v>10815</v>
      </c>
      <c r="I63" s="163" t="n">
        <v>4511</v>
      </c>
      <c r="J63" s="175" t="n">
        <v>6304</v>
      </c>
      <c r="K63" s="103" t="n">
        <v>268</v>
      </c>
      <c r="L63" s="293" t="n">
        <v>2.54100692139945</v>
      </c>
      <c r="M63" s="387"/>
      <c r="N63" s="392" t="n">
        <v>1.71546411301792</v>
      </c>
      <c r="O63" s="393" t="n">
        <v>1.65076282940361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7730</v>
      </c>
      <c r="D64" s="175" t="n">
        <v>9028</v>
      </c>
      <c r="E64" s="203" t="n">
        <v>1298</v>
      </c>
      <c r="F64" s="291" t="n">
        <v>16.7917205692109</v>
      </c>
      <c r="G64" s="391" t="n">
        <v>14979</v>
      </c>
      <c r="H64" s="163" t="n">
        <v>15318</v>
      </c>
      <c r="I64" s="163" t="n">
        <v>4598</v>
      </c>
      <c r="J64" s="175" t="n">
        <v>10720</v>
      </c>
      <c r="K64" s="103" t="n">
        <v>339</v>
      </c>
      <c r="L64" s="293" t="n">
        <v>2.26316843581013</v>
      </c>
      <c r="M64" s="387"/>
      <c r="N64" s="392" t="n">
        <v>0.516055811469391</v>
      </c>
      <c r="O64" s="393" t="n">
        <v>0.589371980676329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1728</v>
      </c>
      <c r="D65" s="175" t="n">
        <v>1838</v>
      </c>
      <c r="E65" s="203" t="n">
        <v>110</v>
      </c>
      <c r="F65" s="291" t="n">
        <v>6.36574074074074</v>
      </c>
      <c r="G65" s="391" t="n">
        <v>1235</v>
      </c>
      <c r="H65" s="163" t="n">
        <v>1345</v>
      </c>
      <c r="I65" s="163" t="n">
        <v>1136</v>
      </c>
      <c r="J65" s="175" t="n">
        <v>209</v>
      </c>
      <c r="K65" s="103" t="n">
        <v>110</v>
      </c>
      <c r="L65" s="293" t="n">
        <v>8.90688259109312</v>
      </c>
      <c r="M65" s="387"/>
      <c r="N65" s="392" t="n">
        <v>1.39919028340081</v>
      </c>
      <c r="O65" s="393" t="n">
        <v>1.36654275092937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266</v>
      </c>
      <c r="D66" s="175" t="n">
        <v>199</v>
      </c>
      <c r="E66" s="203" t="n">
        <v>-67</v>
      </c>
      <c r="F66" s="291" t="n">
        <v>-25.187969924812</v>
      </c>
      <c r="G66" s="391" t="n">
        <v>316</v>
      </c>
      <c r="H66" s="163" t="n">
        <v>395</v>
      </c>
      <c r="I66" s="163" t="n">
        <v>379</v>
      </c>
      <c r="J66" s="175" t="n">
        <v>16</v>
      </c>
      <c r="K66" s="103" t="n">
        <v>79</v>
      </c>
      <c r="L66" s="293" t="n">
        <v>25</v>
      </c>
      <c r="M66" s="387"/>
      <c r="N66" s="392" t="n">
        <v>0.841772151898734</v>
      </c>
      <c r="O66" s="393" t="n">
        <v>0.50379746835443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345</v>
      </c>
      <c r="D67" s="175" t="n">
        <v>1222</v>
      </c>
      <c r="E67" s="203" t="n">
        <v>-123</v>
      </c>
      <c r="F67" s="291" t="n">
        <v>-9.14498141263941</v>
      </c>
      <c r="G67" s="391" t="n">
        <v>538</v>
      </c>
      <c r="H67" s="163" t="n">
        <v>633</v>
      </c>
      <c r="I67" s="163" t="n">
        <v>467</v>
      </c>
      <c r="J67" s="175" t="n">
        <v>166</v>
      </c>
      <c r="K67" s="103" t="n">
        <v>95</v>
      </c>
      <c r="L67" s="293" t="n">
        <v>17.6579925650558</v>
      </c>
      <c r="M67" s="387"/>
      <c r="N67" s="392" t="n">
        <v>2.5</v>
      </c>
      <c r="O67" s="393" t="n">
        <v>1.9304897314376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4500</v>
      </c>
      <c r="D68" s="175" t="n">
        <v>4898</v>
      </c>
      <c r="E68" s="203" t="n">
        <v>398</v>
      </c>
      <c r="F68" s="291" t="n">
        <v>8.84444444444445</v>
      </c>
      <c r="G68" s="391" t="n">
        <v>5063</v>
      </c>
      <c r="H68" s="163" t="n">
        <v>5578</v>
      </c>
      <c r="I68" s="163" t="n">
        <v>5028</v>
      </c>
      <c r="J68" s="175" t="n">
        <v>550</v>
      </c>
      <c r="K68" s="103" t="n">
        <v>515</v>
      </c>
      <c r="L68" s="293" t="n">
        <v>10.1718348805056</v>
      </c>
      <c r="M68" s="387"/>
      <c r="N68" s="392" t="n">
        <v>0.888801106063599</v>
      </c>
      <c r="O68" s="393" t="n">
        <v>0.87809250627465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4240</v>
      </c>
      <c r="D69" s="175" t="n">
        <v>4114</v>
      </c>
      <c r="E69" s="203" t="n">
        <v>-126</v>
      </c>
      <c r="F69" s="291" t="n">
        <v>-2.97169811320755</v>
      </c>
      <c r="G69" s="391" t="n">
        <v>3066</v>
      </c>
      <c r="H69" s="163" t="n">
        <v>2821</v>
      </c>
      <c r="I69" s="163" t="n">
        <v>790</v>
      </c>
      <c r="J69" s="175" t="n">
        <v>2031</v>
      </c>
      <c r="K69" s="103" t="n">
        <v>-245</v>
      </c>
      <c r="L69" s="293" t="n">
        <v>-7.99086757990868</v>
      </c>
      <c r="M69" s="387"/>
      <c r="N69" s="392" t="n">
        <v>1.38290932811481</v>
      </c>
      <c r="O69" s="393" t="n">
        <v>1.45834810350939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673</v>
      </c>
      <c r="D70" s="175" t="n">
        <v>978</v>
      </c>
      <c r="E70" s="203" t="n">
        <v>305</v>
      </c>
      <c r="F70" s="291" t="n">
        <v>45.3194650817236</v>
      </c>
      <c r="G70" s="391" t="n">
        <v>147</v>
      </c>
      <c r="H70" s="163" t="n">
        <v>104</v>
      </c>
      <c r="I70" s="163" t="n">
        <v>34</v>
      </c>
      <c r="J70" s="175" t="n">
        <v>70</v>
      </c>
      <c r="K70" s="103" t="n">
        <v>-43</v>
      </c>
      <c r="L70" s="293" t="n">
        <v>-29.2517006802721</v>
      </c>
      <c r="M70" s="387"/>
      <c r="N70" s="392" t="n">
        <v>4.57823129251701</v>
      </c>
      <c r="O70" s="393" t="n">
        <v>9.40384615384615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10077</v>
      </c>
      <c r="D71" s="175" t="n">
        <v>10261</v>
      </c>
      <c r="E71" s="203" t="n">
        <v>184</v>
      </c>
      <c r="F71" s="291" t="n">
        <v>1.82594025999802</v>
      </c>
      <c r="G71" s="391" t="n">
        <v>10971</v>
      </c>
      <c r="H71" s="163" t="n">
        <v>10422</v>
      </c>
      <c r="I71" s="163" t="n">
        <v>9719</v>
      </c>
      <c r="J71" s="175" t="n">
        <v>703</v>
      </c>
      <c r="K71" s="103" t="n">
        <v>-549</v>
      </c>
      <c r="L71" s="293" t="n">
        <v>-5.00410172272354</v>
      </c>
      <c r="M71" s="387"/>
      <c r="N71" s="392" t="n">
        <v>0.918512441892261</v>
      </c>
      <c r="O71" s="393" t="n">
        <v>0.984551909422376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56052</v>
      </c>
      <c r="D72" s="175" t="n">
        <v>55696</v>
      </c>
      <c r="E72" s="203" t="n">
        <v>-356</v>
      </c>
      <c r="F72" s="291" t="n">
        <v>-0.63512452722472</v>
      </c>
      <c r="G72" s="391" t="n">
        <v>81313</v>
      </c>
      <c r="H72" s="163" t="n">
        <v>82375</v>
      </c>
      <c r="I72" s="163" t="n">
        <v>27812</v>
      </c>
      <c r="J72" s="175" t="n">
        <v>54563</v>
      </c>
      <c r="K72" s="103" t="n">
        <v>1062</v>
      </c>
      <c r="L72" s="293" t="n">
        <v>1.30606422097328</v>
      </c>
      <c r="M72" s="387"/>
      <c r="N72" s="392" t="n">
        <v>0.689336268493353</v>
      </c>
      <c r="O72" s="393" t="n">
        <v>0.67612746585736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470</v>
      </c>
      <c r="D73" s="175" t="n">
        <v>624</v>
      </c>
      <c r="E73" s="203" t="n">
        <v>154</v>
      </c>
      <c r="F73" s="291" t="n">
        <v>32.7659574468085</v>
      </c>
      <c r="G73" s="391" t="n">
        <v>1045</v>
      </c>
      <c r="H73" s="163" t="n">
        <v>1216</v>
      </c>
      <c r="I73" s="163" t="n">
        <v>1025</v>
      </c>
      <c r="J73" s="175" t="n">
        <v>191</v>
      </c>
      <c r="K73" s="103" t="n">
        <v>171</v>
      </c>
      <c r="L73" s="293" t="n">
        <v>16.3636363636364</v>
      </c>
      <c r="M73" s="387"/>
      <c r="N73" s="392" t="n">
        <v>0.449760765550239</v>
      </c>
      <c r="O73" s="393" t="n">
        <v>0.513157894736842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303</v>
      </c>
      <c r="D74" s="175" t="n">
        <v>244</v>
      </c>
      <c r="E74" s="203" t="n">
        <v>-59</v>
      </c>
      <c r="F74" s="291" t="n">
        <v>-19.4719471947195</v>
      </c>
      <c r="G74" s="391" t="n">
        <v>569</v>
      </c>
      <c r="H74" s="163" t="n">
        <v>662</v>
      </c>
      <c r="I74" s="163" t="n">
        <v>323</v>
      </c>
      <c r="J74" s="175" t="n">
        <v>339</v>
      </c>
      <c r="K74" s="103" t="n">
        <v>93</v>
      </c>
      <c r="L74" s="293" t="n">
        <v>16.3444639718805</v>
      </c>
      <c r="M74" s="387"/>
      <c r="N74" s="392" t="n">
        <v>0.532513181019332</v>
      </c>
      <c r="O74" s="393" t="n">
        <v>0.368580060422961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400</v>
      </c>
      <c r="D75" s="175" t="n">
        <v>425</v>
      </c>
      <c r="E75" s="203" t="n">
        <v>25</v>
      </c>
      <c r="F75" s="291" t="n">
        <v>6.25</v>
      </c>
      <c r="G75" s="391" t="n">
        <v>433</v>
      </c>
      <c r="H75" s="163" t="n">
        <v>449</v>
      </c>
      <c r="I75" s="163" t="n">
        <v>151</v>
      </c>
      <c r="J75" s="175" t="n">
        <v>298</v>
      </c>
      <c r="K75" s="103" t="n">
        <v>16</v>
      </c>
      <c r="L75" s="293" t="n">
        <v>3.69515011547344</v>
      </c>
      <c r="M75" s="387"/>
      <c r="N75" s="392" t="n">
        <v>0.92378752886836</v>
      </c>
      <c r="O75" s="393" t="n">
        <v>0.946547884187082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1958</v>
      </c>
      <c r="D76" s="175" t="n">
        <v>2123</v>
      </c>
      <c r="E76" s="203" t="n">
        <v>165</v>
      </c>
      <c r="F76" s="291" t="n">
        <v>8.42696629213483</v>
      </c>
      <c r="G76" s="391" t="n">
        <v>9226</v>
      </c>
      <c r="H76" s="163" t="n">
        <v>10005</v>
      </c>
      <c r="I76" s="163" t="n">
        <v>3346</v>
      </c>
      <c r="J76" s="175" t="n">
        <v>6659</v>
      </c>
      <c r="K76" s="103" t="n">
        <v>779</v>
      </c>
      <c r="L76" s="293" t="n">
        <v>8.44352915673098</v>
      </c>
      <c r="M76" s="387"/>
      <c r="N76" s="392" t="n">
        <v>0.212226316930414</v>
      </c>
      <c r="O76" s="393" t="n">
        <v>0.212193903048476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16942</v>
      </c>
      <c r="D77" s="175" t="n">
        <v>15990</v>
      </c>
      <c r="E77" s="203" t="n">
        <v>-952</v>
      </c>
      <c r="F77" s="291" t="n">
        <v>-5.6191712902845</v>
      </c>
      <c r="G77" s="391" t="n">
        <v>35653</v>
      </c>
      <c r="H77" s="163" t="n">
        <v>36511</v>
      </c>
      <c r="I77" s="163" t="n">
        <v>326</v>
      </c>
      <c r="J77" s="175" t="n">
        <v>36185</v>
      </c>
      <c r="K77" s="103" t="n">
        <v>858</v>
      </c>
      <c r="L77" s="293" t="n">
        <v>2.40652960480184</v>
      </c>
      <c r="M77" s="387"/>
      <c r="N77" s="392" t="n">
        <v>0.475191428491291</v>
      </c>
      <c r="O77" s="393" t="n">
        <v>0.437950206786996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12</v>
      </c>
      <c r="E78" s="203"/>
      <c r="F78" s="291"/>
      <c r="G78" s="391" t="n">
        <v>0</v>
      </c>
      <c r="H78" s="163" t="n">
        <v>2</v>
      </c>
      <c r="I78" s="163" t="n">
        <v>0</v>
      </c>
      <c r="J78" s="175" t="n">
        <v>2</v>
      </c>
      <c r="K78" s="103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502</v>
      </c>
      <c r="D79" s="175" t="n">
        <v>570</v>
      </c>
      <c r="E79" s="203" t="n">
        <v>68</v>
      </c>
      <c r="F79" s="291" t="n">
        <v>13.5458167330677</v>
      </c>
      <c r="G79" s="391" t="n">
        <v>354</v>
      </c>
      <c r="H79" s="163" t="n">
        <v>432</v>
      </c>
      <c r="I79" s="163" t="n">
        <v>257</v>
      </c>
      <c r="J79" s="175" t="n">
        <v>175</v>
      </c>
      <c r="K79" s="103" t="n">
        <v>78</v>
      </c>
      <c r="L79" s="293" t="n">
        <v>22.0338983050847</v>
      </c>
      <c r="M79" s="387"/>
      <c r="N79" s="392" t="n">
        <v>1.4180790960452</v>
      </c>
      <c r="O79" s="393" t="n">
        <v>1.31944444444444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275</v>
      </c>
      <c r="E80" s="203" t="n">
        <v>275</v>
      </c>
      <c r="F80" s="291"/>
      <c r="G80" s="391" t="n">
        <v>0</v>
      </c>
      <c r="H80" s="163" t="n">
        <v>60</v>
      </c>
      <c r="I80" s="163" t="n">
        <v>25</v>
      </c>
      <c r="J80" s="175" t="n">
        <v>35</v>
      </c>
      <c r="K80" s="103" t="n">
        <v>60</v>
      </c>
      <c r="L80" s="293"/>
      <c r="M80" s="387"/>
      <c r="N80" s="392"/>
      <c r="O80" s="393" t="n">
        <v>4.58333333333333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8051</v>
      </c>
      <c r="D81" s="175" t="n">
        <v>7368</v>
      </c>
      <c r="E81" s="203" t="n">
        <v>-683</v>
      </c>
      <c r="F81" s="291" t="n">
        <v>-8.48341820891815</v>
      </c>
      <c r="G81" s="391" t="n">
        <v>23744</v>
      </c>
      <c r="H81" s="163" t="n">
        <v>26186</v>
      </c>
      <c r="I81" s="163" t="n">
        <v>1425</v>
      </c>
      <c r="J81" s="175" t="n">
        <v>24761</v>
      </c>
      <c r="K81" s="103" t="n">
        <v>2442</v>
      </c>
      <c r="L81" s="293" t="n">
        <v>10.2847035040431</v>
      </c>
      <c r="M81" s="387"/>
      <c r="N81" s="392" t="n">
        <v>0.339075134770889</v>
      </c>
      <c r="O81" s="393" t="n">
        <v>0.281371725349423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18215</v>
      </c>
      <c r="D82" s="175" t="n">
        <v>18700</v>
      </c>
      <c r="E82" s="203" t="n">
        <v>485</v>
      </c>
      <c r="F82" s="291" t="n">
        <v>2.66264068075762</v>
      </c>
      <c r="G82" s="391" t="n">
        <v>18018</v>
      </c>
      <c r="H82" s="163" t="n">
        <v>19161</v>
      </c>
      <c r="I82" s="163" t="n">
        <v>4634</v>
      </c>
      <c r="J82" s="175" t="n">
        <v>14527</v>
      </c>
      <c r="K82" s="103" t="n">
        <v>1143</v>
      </c>
      <c r="L82" s="293" t="n">
        <v>6.34365634365634</v>
      </c>
      <c r="M82" s="387"/>
      <c r="N82" s="392" t="n">
        <v>1.01093351093351</v>
      </c>
      <c r="O82" s="393" t="n">
        <v>0.975940712906425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5021</v>
      </c>
      <c r="D83" s="175" t="n">
        <v>4093</v>
      </c>
      <c r="E83" s="203" t="n">
        <v>-928</v>
      </c>
      <c r="F83" s="291" t="n">
        <v>-18.4823740290779</v>
      </c>
      <c r="G83" s="391" t="n">
        <v>5384</v>
      </c>
      <c r="H83" s="163" t="n">
        <v>4861</v>
      </c>
      <c r="I83" s="163" t="n">
        <v>206</v>
      </c>
      <c r="J83" s="175" t="n">
        <v>4655</v>
      </c>
      <c r="K83" s="103" t="n">
        <v>-523</v>
      </c>
      <c r="L83" s="293" t="n">
        <v>-9.71396731054978</v>
      </c>
      <c r="M83" s="387"/>
      <c r="N83" s="392" t="n">
        <v>0.932578008915305</v>
      </c>
      <c r="O83" s="393" t="n">
        <v>0.842007817321539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2167</v>
      </c>
      <c r="D84" s="175" t="n">
        <v>1789</v>
      </c>
      <c r="E84" s="203" t="n">
        <v>-378</v>
      </c>
      <c r="F84" s="291" t="n">
        <v>-17.4434702353484</v>
      </c>
      <c r="G84" s="391" t="n">
        <v>1157</v>
      </c>
      <c r="H84" s="163" t="n">
        <v>1081</v>
      </c>
      <c r="I84" s="163" t="n">
        <v>916</v>
      </c>
      <c r="J84" s="175" t="n">
        <v>165</v>
      </c>
      <c r="K84" s="103" t="n">
        <v>-76</v>
      </c>
      <c r="L84" s="293" t="n">
        <v>-6.56871218668972</v>
      </c>
      <c r="M84" s="387"/>
      <c r="N84" s="392" t="n">
        <v>1.87294727744166</v>
      </c>
      <c r="O84" s="393" t="n">
        <v>1.65494912118409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371161</v>
      </c>
      <c r="D85" s="397" t="n">
        <v>360016</v>
      </c>
      <c r="E85" s="398" t="n">
        <v>-11145</v>
      </c>
      <c r="F85" s="399" t="n">
        <v>-3.00274005081353</v>
      </c>
      <c r="G85" s="400" t="n">
        <v>538075</v>
      </c>
      <c r="H85" s="401" t="n">
        <v>559058</v>
      </c>
      <c r="I85" s="401" t="n">
        <v>296914</v>
      </c>
      <c r="J85" s="401" t="n">
        <v>262144</v>
      </c>
      <c r="K85" s="398" t="n">
        <v>20983</v>
      </c>
      <c r="L85" s="402" t="n">
        <v>3.89964224318171</v>
      </c>
      <c r="M85" s="403"/>
      <c r="N85" s="404" t="n">
        <v>0.689794173674674</v>
      </c>
      <c r="O85" s="404" t="n">
        <v>0.643968962075491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8.7"/>
    <col collapsed="false" customWidth="true" hidden="false" outlineLevel="0" max="6" min="6" style="162" width="8.7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7</v>
      </c>
    </row>
    <row r="2" customFormat="false" ht="36" hidden="false" customHeight="true" outlineLevel="0" collapsed="false">
      <c r="A2" s="0" t="s">
        <v>73</v>
      </c>
    </row>
    <row r="3" s="352" customFormat="true" ht="24" hidden="false" customHeight="true" outlineLevel="0" collapsed="false">
      <c r="A3" s="352" t="s">
        <v>59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customFormat="false" ht="25.5" hidden="false" customHeight="true" outlineLevel="0" collapsed="false">
      <c r="A6" s="356"/>
      <c r="B6" s="357"/>
      <c r="C6" s="358" t="s">
        <v>593</v>
      </c>
      <c r="D6" s="358"/>
      <c r="E6" s="358"/>
      <c r="F6" s="358"/>
      <c r="G6" s="359" t="s">
        <v>290</v>
      </c>
      <c r="H6" s="359"/>
      <c r="I6" s="359"/>
      <c r="J6" s="359"/>
      <c r="K6" s="359"/>
      <c r="L6" s="359"/>
      <c r="M6" s="360"/>
      <c r="N6" s="414" t="s">
        <v>257</v>
      </c>
      <c r="O6" s="414"/>
    </row>
    <row r="7" customFormat="false" ht="51" hidden="false" customHeight="true" outlineLevel="0" collapsed="false">
      <c r="A7" s="362" t="s">
        <v>594</v>
      </c>
      <c r="B7" s="362"/>
      <c r="C7" s="363" t="s">
        <v>379</v>
      </c>
      <c r="D7" s="363" t="s">
        <v>595</v>
      </c>
      <c r="E7" s="364" t="s">
        <v>596</v>
      </c>
      <c r="F7" s="364"/>
      <c r="G7" s="365" t="s">
        <v>379</v>
      </c>
      <c r="H7" s="366" t="s">
        <v>595</v>
      </c>
      <c r="I7" s="363" t="s">
        <v>597</v>
      </c>
      <c r="J7" s="363"/>
      <c r="K7" s="367" t="s">
        <v>598</v>
      </c>
      <c r="L7" s="367"/>
      <c r="M7" s="360"/>
      <c r="N7" s="415" t="s">
        <v>585</v>
      </c>
      <c r="O7" s="415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376" t="s">
        <v>277</v>
      </c>
      <c r="O8" s="376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666</v>
      </c>
      <c r="D10" s="384" t="n">
        <v>696</v>
      </c>
      <c r="E10" s="201" t="n">
        <v>30</v>
      </c>
      <c r="F10" s="385" t="n">
        <v>4.50450450450451</v>
      </c>
      <c r="G10" s="386" t="n">
        <v>1204</v>
      </c>
      <c r="H10" s="413" t="n">
        <v>1411</v>
      </c>
      <c r="I10" s="413" t="n">
        <v>1282</v>
      </c>
      <c r="J10" s="413" t="n">
        <v>129</v>
      </c>
      <c r="K10" s="103" t="n">
        <v>207</v>
      </c>
      <c r="L10" s="293" t="n">
        <v>17.1926910299003</v>
      </c>
      <c r="M10" s="387"/>
      <c r="N10" s="388" t="n">
        <v>0.553156146179402</v>
      </c>
      <c r="O10" s="389" t="n">
        <v>0.493267186392629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417</v>
      </c>
      <c r="D11" s="175" t="n">
        <v>496</v>
      </c>
      <c r="E11" s="203" t="n">
        <v>79</v>
      </c>
      <c r="F11" s="291" t="n">
        <v>18.9448441247002</v>
      </c>
      <c r="G11" s="391" t="n">
        <v>638</v>
      </c>
      <c r="H11" s="163" t="n">
        <v>738</v>
      </c>
      <c r="I11" s="163" t="n">
        <v>422</v>
      </c>
      <c r="J11" s="175" t="n">
        <v>316</v>
      </c>
      <c r="K11" s="103" t="n">
        <v>100</v>
      </c>
      <c r="L11" s="293" t="n">
        <v>15.6739811912226</v>
      </c>
      <c r="M11" s="387"/>
      <c r="N11" s="392" t="n">
        <v>0.653605015673981</v>
      </c>
      <c r="O11" s="393" t="n">
        <v>0.672086720867209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159</v>
      </c>
      <c r="D12" s="175" t="n">
        <v>163</v>
      </c>
      <c r="E12" s="203" t="n">
        <v>4</v>
      </c>
      <c r="F12" s="291" t="n">
        <v>2.51572327044025</v>
      </c>
      <c r="G12" s="391" t="n">
        <v>1964</v>
      </c>
      <c r="H12" s="163" t="n">
        <v>2487</v>
      </c>
      <c r="I12" s="163" t="n">
        <v>567</v>
      </c>
      <c r="J12" s="175" t="n">
        <v>1920</v>
      </c>
      <c r="K12" s="103" t="n">
        <v>523</v>
      </c>
      <c r="L12" s="293" t="n">
        <v>26.6293279022403</v>
      </c>
      <c r="M12" s="387"/>
      <c r="N12" s="392" t="n">
        <v>0.0809572301425662</v>
      </c>
      <c r="O12" s="393" t="n">
        <v>0.0655408122235625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2530</v>
      </c>
      <c r="D13" s="175" t="n">
        <v>2167</v>
      </c>
      <c r="E13" s="203" t="n">
        <v>-363</v>
      </c>
      <c r="F13" s="291" t="n">
        <v>-14.3478260869565</v>
      </c>
      <c r="G13" s="391" t="n">
        <v>5401</v>
      </c>
      <c r="H13" s="163" t="n">
        <v>5674</v>
      </c>
      <c r="I13" s="163" t="n">
        <v>2708</v>
      </c>
      <c r="J13" s="175" t="n">
        <v>2966</v>
      </c>
      <c r="K13" s="103" t="n">
        <v>273</v>
      </c>
      <c r="L13" s="293" t="n">
        <v>5.05461951490465</v>
      </c>
      <c r="M13" s="387"/>
      <c r="N13" s="392" t="n">
        <v>0.468431771894094</v>
      </c>
      <c r="O13" s="393" t="n">
        <v>0.381917518505464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248</v>
      </c>
      <c r="D14" s="175" t="n">
        <v>213</v>
      </c>
      <c r="E14" s="203" t="n">
        <v>-35</v>
      </c>
      <c r="F14" s="291" t="n">
        <v>-14.1129032258065</v>
      </c>
      <c r="G14" s="391" t="n">
        <v>373</v>
      </c>
      <c r="H14" s="163" t="n">
        <v>416</v>
      </c>
      <c r="I14" s="163" t="n">
        <v>399</v>
      </c>
      <c r="J14" s="175" t="n">
        <v>17</v>
      </c>
      <c r="K14" s="103" t="n">
        <v>43</v>
      </c>
      <c r="L14" s="293" t="n">
        <v>11.5281501340483</v>
      </c>
      <c r="M14" s="387"/>
      <c r="N14" s="392" t="n">
        <v>0.664879356568365</v>
      </c>
      <c r="O14" s="393" t="n">
        <v>0.512019230769231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15</v>
      </c>
      <c r="D15" s="175" t="n">
        <v>26</v>
      </c>
      <c r="E15" s="203" t="n">
        <v>11</v>
      </c>
      <c r="F15" s="291" t="n">
        <v>73.3333333333333</v>
      </c>
      <c r="G15" s="391" t="n">
        <v>11</v>
      </c>
      <c r="H15" s="163" t="n">
        <v>26</v>
      </c>
      <c r="I15" s="163" t="n">
        <v>26</v>
      </c>
      <c r="J15" s="175" t="n">
        <v>0</v>
      </c>
      <c r="K15" s="103" t="n">
        <v>15</v>
      </c>
      <c r="L15" s="293" t="s">
        <v>393</v>
      </c>
      <c r="M15" s="387"/>
      <c r="N15" s="392" t="n">
        <v>1.36363636363636</v>
      </c>
      <c r="O15" s="393" t="n">
        <v>1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39</v>
      </c>
      <c r="D16" s="175" t="n">
        <v>68</v>
      </c>
      <c r="E16" s="203" t="n">
        <v>29</v>
      </c>
      <c r="F16" s="291" t="n">
        <v>74.3589743589744</v>
      </c>
      <c r="G16" s="391" t="n">
        <v>19</v>
      </c>
      <c r="H16" s="163" t="n">
        <v>13</v>
      </c>
      <c r="I16" s="163" t="n">
        <v>13</v>
      </c>
      <c r="J16" s="175" t="n">
        <v>0</v>
      </c>
      <c r="K16" s="103" t="n">
        <v>-6</v>
      </c>
      <c r="L16" s="293" t="n">
        <v>-31.5789473684211</v>
      </c>
      <c r="M16" s="387"/>
      <c r="N16" s="392" t="n">
        <v>2.05263157894737</v>
      </c>
      <c r="O16" s="393" t="n">
        <v>5.23076923076923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61</v>
      </c>
      <c r="D17" s="175" t="n">
        <v>58</v>
      </c>
      <c r="E17" s="203" t="n">
        <v>-3</v>
      </c>
      <c r="F17" s="291" t="n">
        <v>-4.91803278688525</v>
      </c>
      <c r="G17" s="391" t="n">
        <v>167</v>
      </c>
      <c r="H17" s="163" t="n">
        <v>183</v>
      </c>
      <c r="I17" s="163" t="n">
        <v>153</v>
      </c>
      <c r="J17" s="175" t="n">
        <v>30</v>
      </c>
      <c r="K17" s="103" t="n">
        <v>16</v>
      </c>
      <c r="L17" s="293" t="n">
        <v>9.58083832335329</v>
      </c>
      <c r="M17" s="387"/>
      <c r="N17" s="392" t="n">
        <v>0.365269461077844</v>
      </c>
      <c r="O17" s="393" t="n">
        <v>0.316939890710383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101</v>
      </c>
      <c r="D18" s="175" t="n">
        <v>136</v>
      </c>
      <c r="E18" s="203" t="n">
        <v>35</v>
      </c>
      <c r="F18" s="291" t="n">
        <v>34.6534653465347</v>
      </c>
      <c r="G18" s="391" t="n">
        <v>49</v>
      </c>
      <c r="H18" s="163" t="n">
        <v>43</v>
      </c>
      <c r="I18" s="163" t="n">
        <v>42</v>
      </c>
      <c r="J18" s="175" t="n">
        <v>1</v>
      </c>
      <c r="K18" s="103" t="n">
        <v>-6</v>
      </c>
      <c r="L18" s="293" t="n">
        <v>-12.2448979591837</v>
      </c>
      <c r="M18" s="387"/>
      <c r="N18" s="392" t="n">
        <v>2.06122448979592</v>
      </c>
      <c r="O18" s="393" t="n">
        <v>3.16279069767442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69</v>
      </c>
      <c r="D19" s="175" t="n">
        <v>77</v>
      </c>
      <c r="E19" s="203" t="n">
        <v>8</v>
      </c>
      <c r="F19" s="291" t="n">
        <v>11.5942028985507</v>
      </c>
      <c r="G19" s="391" t="n">
        <v>89</v>
      </c>
      <c r="H19" s="163" t="n">
        <v>68</v>
      </c>
      <c r="I19" s="163" t="n">
        <v>26</v>
      </c>
      <c r="J19" s="175" t="n">
        <v>42</v>
      </c>
      <c r="K19" s="103" t="n">
        <v>-21</v>
      </c>
      <c r="L19" s="293" t="n">
        <v>-23.5955056179775</v>
      </c>
      <c r="M19" s="387"/>
      <c r="N19" s="392" t="n">
        <v>0.775280898876405</v>
      </c>
      <c r="O19" s="393" t="n">
        <v>1.13235294117647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107</v>
      </c>
      <c r="D20" s="175" t="n">
        <v>141</v>
      </c>
      <c r="E20" s="203" t="n">
        <v>34</v>
      </c>
      <c r="F20" s="291" t="n">
        <v>31.7757009345794</v>
      </c>
      <c r="G20" s="391" t="n">
        <v>100</v>
      </c>
      <c r="H20" s="163" t="n">
        <v>109</v>
      </c>
      <c r="I20" s="163" t="n">
        <v>74</v>
      </c>
      <c r="J20" s="175" t="n">
        <v>35</v>
      </c>
      <c r="K20" s="103" t="n">
        <v>9</v>
      </c>
      <c r="L20" s="293" t="n">
        <v>9</v>
      </c>
      <c r="M20" s="387"/>
      <c r="N20" s="392" t="n">
        <v>1.07</v>
      </c>
      <c r="O20" s="393" t="n">
        <v>1.29357798165138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362</v>
      </c>
      <c r="D21" s="175" t="n">
        <v>374</v>
      </c>
      <c r="E21" s="203" t="n">
        <v>12</v>
      </c>
      <c r="F21" s="291" t="n">
        <v>3.31491712707182</v>
      </c>
      <c r="G21" s="391" t="n">
        <v>455</v>
      </c>
      <c r="H21" s="163" t="n">
        <v>531</v>
      </c>
      <c r="I21" s="163" t="n">
        <v>397</v>
      </c>
      <c r="J21" s="175" t="n">
        <v>134</v>
      </c>
      <c r="K21" s="103" t="n">
        <v>76</v>
      </c>
      <c r="L21" s="293" t="n">
        <v>16.7032967032967</v>
      </c>
      <c r="M21" s="387"/>
      <c r="N21" s="392" t="n">
        <v>0.795604395604396</v>
      </c>
      <c r="O21" s="393" t="n">
        <v>0.704331450094162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404</v>
      </c>
      <c r="D22" s="175" t="n">
        <v>436</v>
      </c>
      <c r="E22" s="203" t="n">
        <v>32</v>
      </c>
      <c r="F22" s="291" t="n">
        <v>7.92079207920792</v>
      </c>
      <c r="G22" s="391" t="n">
        <v>237</v>
      </c>
      <c r="H22" s="163" t="n">
        <v>232</v>
      </c>
      <c r="I22" s="163" t="n">
        <v>204</v>
      </c>
      <c r="J22" s="175" t="n">
        <v>28</v>
      </c>
      <c r="K22" s="103" t="n">
        <v>-5</v>
      </c>
      <c r="L22" s="293" t="n">
        <v>-2.10970464135021</v>
      </c>
      <c r="M22" s="387"/>
      <c r="N22" s="392" t="n">
        <v>1.70464135021097</v>
      </c>
      <c r="O22" s="393" t="n">
        <v>1.87931034482759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210</v>
      </c>
      <c r="D23" s="175" t="n">
        <v>207</v>
      </c>
      <c r="E23" s="203" t="n">
        <v>-3</v>
      </c>
      <c r="F23" s="291" t="n">
        <v>-1.42857142857143</v>
      </c>
      <c r="G23" s="391" t="n">
        <v>181</v>
      </c>
      <c r="H23" s="163" t="n">
        <v>210</v>
      </c>
      <c r="I23" s="163" t="n">
        <v>131</v>
      </c>
      <c r="J23" s="175" t="n">
        <v>79</v>
      </c>
      <c r="K23" s="103" t="n">
        <v>29</v>
      </c>
      <c r="L23" s="293" t="n">
        <v>16.0220994475138</v>
      </c>
      <c r="M23" s="387"/>
      <c r="N23" s="392" t="n">
        <v>1.16022099447514</v>
      </c>
      <c r="O23" s="393" t="n">
        <v>0.985714285714286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769</v>
      </c>
      <c r="D24" s="175" t="n">
        <v>872</v>
      </c>
      <c r="E24" s="203" t="n">
        <v>103</v>
      </c>
      <c r="F24" s="291" t="n">
        <v>13.3940182054616</v>
      </c>
      <c r="G24" s="391" t="n">
        <v>3167</v>
      </c>
      <c r="H24" s="163" t="n">
        <v>3046</v>
      </c>
      <c r="I24" s="163" t="n">
        <v>1359</v>
      </c>
      <c r="J24" s="175" t="n">
        <v>1687</v>
      </c>
      <c r="K24" s="103" t="n">
        <v>-121</v>
      </c>
      <c r="L24" s="293" t="n">
        <v>-3.82065045784654</v>
      </c>
      <c r="M24" s="387"/>
      <c r="N24" s="392" t="n">
        <v>0.242816545626776</v>
      </c>
      <c r="O24" s="393" t="n">
        <v>0.286277084701248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109</v>
      </c>
      <c r="D25" s="175" t="n">
        <v>116</v>
      </c>
      <c r="E25" s="203" t="n">
        <v>7</v>
      </c>
      <c r="F25" s="291" t="n">
        <v>6.42201834862385</v>
      </c>
      <c r="G25" s="391" t="n">
        <v>134</v>
      </c>
      <c r="H25" s="163" t="n">
        <v>201</v>
      </c>
      <c r="I25" s="163" t="n">
        <v>145</v>
      </c>
      <c r="J25" s="175" t="n">
        <v>56</v>
      </c>
      <c r="K25" s="103" t="n">
        <v>67</v>
      </c>
      <c r="L25" s="293" t="n">
        <v>50</v>
      </c>
      <c r="M25" s="387"/>
      <c r="N25" s="392" t="n">
        <v>0.813432835820896</v>
      </c>
      <c r="O25" s="393" t="n">
        <v>0.577114427860697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66</v>
      </c>
      <c r="D26" s="175" t="n">
        <v>63</v>
      </c>
      <c r="E26" s="203" t="n">
        <v>-3</v>
      </c>
      <c r="F26" s="291" t="n">
        <v>-4.54545454545455</v>
      </c>
      <c r="G26" s="391" t="n">
        <v>20</v>
      </c>
      <c r="H26" s="163" t="n">
        <v>30</v>
      </c>
      <c r="I26" s="163" t="n">
        <v>29</v>
      </c>
      <c r="J26" s="175" t="n">
        <v>1</v>
      </c>
      <c r="K26" s="103" t="n">
        <v>10</v>
      </c>
      <c r="L26" s="293" t="n">
        <v>50</v>
      </c>
      <c r="M26" s="387"/>
      <c r="N26" s="392" t="n">
        <v>3.3</v>
      </c>
      <c r="O26" s="393" t="n">
        <v>2.1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119</v>
      </c>
      <c r="D27" s="175" t="n">
        <v>123</v>
      </c>
      <c r="E27" s="203" t="n">
        <v>4</v>
      </c>
      <c r="F27" s="291" t="n">
        <v>3.36134453781513</v>
      </c>
      <c r="G27" s="391" t="n">
        <v>82</v>
      </c>
      <c r="H27" s="163" t="n">
        <v>75</v>
      </c>
      <c r="I27" s="163" t="n">
        <v>73</v>
      </c>
      <c r="J27" s="175" t="n">
        <v>2</v>
      </c>
      <c r="K27" s="103" t="n">
        <v>-7</v>
      </c>
      <c r="L27" s="293" t="n">
        <v>-8.53658536585366</v>
      </c>
      <c r="M27" s="387"/>
      <c r="N27" s="392" t="n">
        <v>1.45121951219512</v>
      </c>
      <c r="O27" s="393" t="n">
        <v>1.64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0</v>
      </c>
      <c r="D28" s="175" t="n">
        <v>0</v>
      </c>
      <c r="E28" s="203"/>
      <c r="F28" s="291"/>
      <c r="G28" s="391" t="n">
        <v>0</v>
      </c>
      <c r="H28" s="163" t="n">
        <v>1</v>
      </c>
      <c r="I28" s="163" t="n">
        <v>1</v>
      </c>
      <c r="J28" s="175" t="n">
        <v>0</v>
      </c>
      <c r="K28" s="103" t="n">
        <v>1</v>
      </c>
      <c r="L28" s="293"/>
      <c r="M28" s="387"/>
      <c r="N28" s="392"/>
      <c r="O28" s="393" t="n">
        <v>0</v>
      </c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1147</v>
      </c>
      <c r="D29" s="175" t="n">
        <v>1244</v>
      </c>
      <c r="E29" s="203" t="n">
        <v>97</v>
      </c>
      <c r="F29" s="291" t="n">
        <v>8.45684394071491</v>
      </c>
      <c r="G29" s="391" t="n">
        <v>1525</v>
      </c>
      <c r="H29" s="163" t="n">
        <v>1534</v>
      </c>
      <c r="I29" s="163" t="n">
        <v>1494</v>
      </c>
      <c r="J29" s="175" t="n">
        <v>40</v>
      </c>
      <c r="K29" s="103" t="n">
        <v>9</v>
      </c>
      <c r="L29" s="293" t="n">
        <v>0.59016393442623</v>
      </c>
      <c r="M29" s="387"/>
      <c r="N29" s="392" t="n">
        <v>0.752131147540984</v>
      </c>
      <c r="O29" s="393" t="n">
        <v>0.810951760104303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69</v>
      </c>
      <c r="D30" s="175" t="n">
        <v>73</v>
      </c>
      <c r="E30" s="203" t="n">
        <v>4</v>
      </c>
      <c r="F30" s="291" t="n">
        <v>5.79710144927536</v>
      </c>
      <c r="G30" s="391" t="n">
        <v>42</v>
      </c>
      <c r="H30" s="163" t="n">
        <v>60</v>
      </c>
      <c r="I30" s="163" t="n">
        <v>44</v>
      </c>
      <c r="J30" s="175" t="n">
        <v>16</v>
      </c>
      <c r="K30" s="103" t="n">
        <v>18</v>
      </c>
      <c r="L30" s="293" t="n">
        <v>42.8571428571429</v>
      </c>
      <c r="M30" s="387"/>
      <c r="N30" s="392" t="n">
        <v>1.64285714285714</v>
      </c>
      <c r="O30" s="393" t="n">
        <v>1.21666666666667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52</v>
      </c>
      <c r="D31" s="175" t="n">
        <v>9</v>
      </c>
      <c r="E31" s="203" t="n">
        <v>-43</v>
      </c>
      <c r="F31" s="291" t="n">
        <v>-82.6923076923077</v>
      </c>
      <c r="G31" s="391" t="n">
        <v>37</v>
      </c>
      <c r="H31" s="163" t="n">
        <v>46</v>
      </c>
      <c r="I31" s="163" t="n">
        <v>46</v>
      </c>
      <c r="J31" s="175" t="n">
        <v>0</v>
      </c>
      <c r="K31" s="103" t="n">
        <v>9</v>
      </c>
      <c r="L31" s="293" t="n">
        <v>24.3243243243243</v>
      </c>
      <c r="M31" s="387"/>
      <c r="N31" s="392" t="n">
        <v>1.40540540540541</v>
      </c>
      <c r="O31" s="393" t="n">
        <v>0.195652173913044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152</v>
      </c>
      <c r="D32" s="175" t="n">
        <v>120</v>
      </c>
      <c r="E32" s="203" t="n">
        <v>-32</v>
      </c>
      <c r="F32" s="291" t="n">
        <v>-21.0526315789474</v>
      </c>
      <c r="G32" s="391" t="n">
        <v>312</v>
      </c>
      <c r="H32" s="163" t="n">
        <v>365</v>
      </c>
      <c r="I32" s="163" t="n">
        <v>357</v>
      </c>
      <c r="J32" s="175" t="n">
        <v>8</v>
      </c>
      <c r="K32" s="103" t="n">
        <v>53</v>
      </c>
      <c r="L32" s="293" t="n">
        <v>16.9871794871795</v>
      </c>
      <c r="M32" s="387"/>
      <c r="N32" s="392" t="n">
        <v>0.487179487179487</v>
      </c>
      <c r="O32" s="393" t="n">
        <v>0.328767123287671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1869</v>
      </c>
      <c r="D33" s="175" t="n">
        <v>1897</v>
      </c>
      <c r="E33" s="203" t="n">
        <v>28</v>
      </c>
      <c r="F33" s="291" t="n">
        <v>1.49812734082397</v>
      </c>
      <c r="G33" s="391" t="n">
        <v>2513</v>
      </c>
      <c r="H33" s="163" t="n">
        <v>2588</v>
      </c>
      <c r="I33" s="163" t="n">
        <v>2552</v>
      </c>
      <c r="J33" s="175" t="n">
        <v>36</v>
      </c>
      <c r="K33" s="103" t="n">
        <v>75</v>
      </c>
      <c r="L33" s="293" t="n">
        <v>2.98448070035814</v>
      </c>
      <c r="M33" s="387"/>
      <c r="N33" s="392" t="n">
        <v>0.743732590529248</v>
      </c>
      <c r="O33" s="393" t="n">
        <v>0.732998454404946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3223</v>
      </c>
      <c r="D34" s="175" t="n">
        <v>3576</v>
      </c>
      <c r="E34" s="203" t="n">
        <v>353</v>
      </c>
      <c r="F34" s="291" t="n">
        <v>10.952528699969</v>
      </c>
      <c r="G34" s="391" t="n">
        <v>5611</v>
      </c>
      <c r="H34" s="163" t="n">
        <v>5987</v>
      </c>
      <c r="I34" s="163" t="n">
        <v>5889</v>
      </c>
      <c r="J34" s="175" t="n">
        <v>98</v>
      </c>
      <c r="K34" s="103" t="n">
        <v>376</v>
      </c>
      <c r="L34" s="293" t="n">
        <v>6.70112279451078</v>
      </c>
      <c r="M34" s="387"/>
      <c r="N34" s="392" t="n">
        <v>0.574407414008198</v>
      </c>
      <c r="O34" s="393" t="n">
        <v>0.597294137297478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4514</v>
      </c>
      <c r="D35" s="175" t="n">
        <v>4441</v>
      </c>
      <c r="E35" s="203" t="n">
        <v>-73</v>
      </c>
      <c r="F35" s="291" t="n">
        <v>-1.61719096145326</v>
      </c>
      <c r="G35" s="391" t="n">
        <v>15571</v>
      </c>
      <c r="H35" s="163" t="n">
        <v>15810</v>
      </c>
      <c r="I35" s="163" t="n">
        <v>15123</v>
      </c>
      <c r="J35" s="175" t="n">
        <v>687</v>
      </c>
      <c r="K35" s="103" t="n">
        <v>239</v>
      </c>
      <c r="L35" s="293" t="n">
        <v>1.53490463040267</v>
      </c>
      <c r="M35" s="387"/>
      <c r="N35" s="392" t="n">
        <v>0.28989788709781</v>
      </c>
      <c r="O35" s="393" t="n">
        <v>0.2808981657179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425</v>
      </c>
      <c r="D36" s="175" t="n">
        <v>433</v>
      </c>
      <c r="E36" s="203" t="n">
        <v>8</v>
      </c>
      <c r="F36" s="291" t="n">
        <v>1.88235294117647</v>
      </c>
      <c r="G36" s="391" t="n">
        <v>347</v>
      </c>
      <c r="H36" s="163" t="n">
        <v>375</v>
      </c>
      <c r="I36" s="163" t="n">
        <v>365</v>
      </c>
      <c r="J36" s="175" t="n">
        <v>10</v>
      </c>
      <c r="K36" s="103" t="n">
        <v>28</v>
      </c>
      <c r="L36" s="293" t="n">
        <v>8.06916426512968</v>
      </c>
      <c r="M36" s="387"/>
      <c r="N36" s="392" t="n">
        <v>1.22478386167147</v>
      </c>
      <c r="O36" s="393" t="n">
        <v>1.15466666666667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376</v>
      </c>
      <c r="D37" s="175" t="n">
        <v>375</v>
      </c>
      <c r="E37" s="203" t="n">
        <v>-1</v>
      </c>
      <c r="F37" s="291" t="n">
        <v>-0.265957446808511</v>
      </c>
      <c r="G37" s="391" t="n">
        <v>1895</v>
      </c>
      <c r="H37" s="163" t="n">
        <v>1860</v>
      </c>
      <c r="I37" s="163" t="n">
        <v>524</v>
      </c>
      <c r="J37" s="175" t="n">
        <v>1336</v>
      </c>
      <c r="K37" s="103" t="n">
        <v>-35</v>
      </c>
      <c r="L37" s="293" t="n">
        <v>-1.84696569920844</v>
      </c>
      <c r="M37" s="387"/>
      <c r="N37" s="392" t="n">
        <v>0.198416886543536</v>
      </c>
      <c r="O37" s="393" t="n">
        <v>0.201612903225806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4898</v>
      </c>
      <c r="D38" s="175" t="n">
        <v>4973</v>
      </c>
      <c r="E38" s="203" t="n">
        <v>75</v>
      </c>
      <c r="F38" s="291" t="n">
        <v>1.53123723968967</v>
      </c>
      <c r="G38" s="391" t="n">
        <v>9292</v>
      </c>
      <c r="H38" s="163" t="n">
        <v>8973</v>
      </c>
      <c r="I38" s="163" t="n">
        <v>8644</v>
      </c>
      <c r="J38" s="175" t="n">
        <v>329</v>
      </c>
      <c r="K38" s="103" t="n">
        <v>-319</v>
      </c>
      <c r="L38" s="293" t="n">
        <v>-3.43306069737409</v>
      </c>
      <c r="M38" s="387"/>
      <c r="N38" s="392" t="n">
        <v>0.527120103314679</v>
      </c>
      <c r="O38" s="393" t="n">
        <v>0.554218210186114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494</v>
      </c>
      <c r="D39" s="175" t="n">
        <v>284</v>
      </c>
      <c r="E39" s="203" t="n">
        <v>-210</v>
      </c>
      <c r="F39" s="291" t="n">
        <v>-42.5101214574899</v>
      </c>
      <c r="G39" s="391" t="n">
        <v>668</v>
      </c>
      <c r="H39" s="163" t="n">
        <v>705</v>
      </c>
      <c r="I39" s="163" t="n">
        <v>684</v>
      </c>
      <c r="J39" s="175" t="n">
        <v>21</v>
      </c>
      <c r="K39" s="103" t="n">
        <v>37</v>
      </c>
      <c r="L39" s="293" t="n">
        <v>5.53892215568862</v>
      </c>
      <c r="M39" s="387"/>
      <c r="N39" s="392" t="n">
        <v>0.739520958083832</v>
      </c>
      <c r="O39" s="393" t="n">
        <v>0.402836879432624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13</v>
      </c>
      <c r="D40" s="175" t="n">
        <v>3</v>
      </c>
      <c r="E40" s="203" t="n">
        <v>-10</v>
      </c>
      <c r="F40" s="291" t="n">
        <v>-76.9230769230769</v>
      </c>
      <c r="G40" s="391" t="n">
        <v>4</v>
      </c>
      <c r="H40" s="163" t="n">
        <v>72</v>
      </c>
      <c r="I40" s="163" t="n">
        <v>42</v>
      </c>
      <c r="J40" s="175" t="n">
        <v>30</v>
      </c>
      <c r="K40" s="103" t="n">
        <v>68</v>
      </c>
      <c r="L40" s="293" t="s">
        <v>393</v>
      </c>
      <c r="M40" s="387"/>
      <c r="N40" s="392" t="n">
        <v>3.25</v>
      </c>
      <c r="O40" s="393" t="n">
        <v>0.0416666666666667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132</v>
      </c>
      <c r="D41" s="175" t="n">
        <v>134</v>
      </c>
      <c r="E41" s="203" t="n">
        <v>2</v>
      </c>
      <c r="F41" s="291" t="n">
        <v>1.51515151515152</v>
      </c>
      <c r="G41" s="391" t="n">
        <v>28</v>
      </c>
      <c r="H41" s="163" t="n">
        <v>21</v>
      </c>
      <c r="I41" s="163" t="n">
        <v>11</v>
      </c>
      <c r="J41" s="175" t="n">
        <v>10</v>
      </c>
      <c r="K41" s="103" t="n">
        <v>-7</v>
      </c>
      <c r="L41" s="293" t="n">
        <v>-25</v>
      </c>
      <c r="M41" s="387"/>
      <c r="N41" s="392" t="n">
        <v>4.71428571428571</v>
      </c>
      <c r="O41" s="393" t="n">
        <v>6.38095238095238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303</v>
      </c>
      <c r="D42" s="175" t="n">
        <v>287</v>
      </c>
      <c r="E42" s="203" t="n">
        <v>-16</v>
      </c>
      <c r="F42" s="291" t="n">
        <v>-5.28052805280528</v>
      </c>
      <c r="G42" s="391" t="n">
        <v>777</v>
      </c>
      <c r="H42" s="163" t="n">
        <v>777</v>
      </c>
      <c r="I42" s="163" t="n">
        <v>47</v>
      </c>
      <c r="J42" s="175" t="n">
        <v>730</v>
      </c>
      <c r="K42" s="103" t="n">
        <v>0</v>
      </c>
      <c r="L42" s="293" t="n">
        <v>0</v>
      </c>
      <c r="M42" s="387"/>
      <c r="N42" s="392" t="n">
        <v>0.38996138996139</v>
      </c>
      <c r="O42" s="393" t="n">
        <v>0.369369369369369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56</v>
      </c>
      <c r="D43" s="175" t="n">
        <v>33</v>
      </c>
      <c r="E43" s="203" t="n">
        <v>-23</v>
      </c>
      <c r="F43" s="291" t="n">
        <v>-41.0714285714286</v>
      </c>
      <c r="G43" s="391" t="n">
        <v>7</v>
      </c>
      <c r="H43" s="163" t="n">
        <v>7</v>
      </c>
      <c r="I43" s="163" t="n">
        <v>4</v>
      </c>
      <c r="J43" s="175" t="n">
        <v>3</v>
      </c>
      <c r="K43" s="103" t="n">
        <v>0</v>
      </c>
      <c r="L43" s="293" t="n">
        <v>0</v>
      </c>
      <c r="M43" s="387"/>
      <c r="N43" s="392" t="n">
        <v>8</v>
      </c>
      <c r="O43" s="393" t="n">
        <v>4.71428571428571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70</v>
      </c>
      <c r="D44" s="175" t="n">
        <v>63</v>
      </c>
      <c r="E44" s="203" t="n">
        <v>-7</v>
      </c>
      <c r="F44" s="291" t="n">
        <v>-10</v>
      </c>
      <c r="G44" s="391" t="n">
        <v>100</v>
      </c>
      <c r="H44" s="163" t="n">
        <v>93</v>
      </c>
      <c r="I44" s="163" t="n">
        <v>61</v>
      </c>
      <c r="J44" s="175" t="n">
        <v>32</v>
      </c>
      <c r="K44" s="103" t="n">
        <v>-7</v>
      </c>
      <c r="L44" s="293" t="n">
        <v>-7</v>
      </c>
      <c r="M44" s="387"/>
      <c r="N44" s="392" t="n">
        <v>0.7</v>
      </c>
      <c r="O44" s="393" t="n">
        <v>0.67741935483871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1005</v>
      </c>
      <c r="D45" s="175" t="n">
        <v>1042</v>
      </c>
      <c r="E45" s="203" t="n">
        <v>37</v>
      </c>
      <c r="F45" s="291" t="n">
        <v>3.68159203980099</v>
      </c>
      <c r="G45" s="391" t="n">
        <v>1931</v>
      </c>
      <c r="H45" s="163" t="n">
        <v>2080</v>
      </c>
      <c r="I45" s="163" t="n">
        <v>1200</v>
      </c>
      <c r="J45" s="175" t="n">
        <v>880</v>
      </c>
      <c r="K45" s="103" t="n">
        <v>149</v>
      </c>
      <c r="L45" s="293" t="n">
        <v>7.71620921802175</v>
      </c>
      <c r="M45" s="387"/>
      <c r="N45" s="392" t="n">
        <v>0.520455722423615</v>
      </c>
      <c r="O45" s="393" t="n">
        <v>0.500961538461539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601</v>
      </c>
      <c r="D46" s="175" t="n">
        <v>494</v>
      </c>
      <c r="E46" s="203" t="n">
        <v>-107</v>
      </c>
      <c r="F46" s="291" t="n">
        <v>-17.8036605657238</v>
      </c>
      <c r="G46" s="391" t="n">
        <v>588</v>
      </c>
      <c r="H46" s="163" t="n">
        <v>592</v>
      </c>
      <c r="I46" s="163" t="n">
        <v>571</v>
      </c>
      <c r="J46" s="175" t="n">
        <v>21</v>
      </c>
      <c r="K46" s="103" t="n">
        <v>4</v>
      </c>
      <c r="L46" s="293" t="n">
        <v>0.680272108843537</v>
      </c>
      <c r="M46" s="387"/>
      <c r="N46" s="392" t="n">
        <v>1.02210884353742</v>
      </c>
      <c r="O46" s="393" t="n">
        <v>0.834459459459459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6293</v>
      </c>
      <c r="D47" s="175" t="n">
        <v>6002</v>
      </c>
      <c r="E47" s="203" t="n">
        <v>-291</v>
      </c>
      <c r="F47" s="291" t="n">
        <v>-4.62418560305101</v>
      </c>
      <c r="G47" s="391" t="n">
        <v>12400</v>
      </c>
      <c r="H47" s="163" t="n">
        <v>12261</v>
      </c>
      <c r="I47" s="163" t="n">
        <v>9085</v>
      </c>
      <c r="J47" s="175" t="n">
        <v>3176</v>
      </c>
      <c r="K47" s="103" t="n">
        <v>-139</v>
      </c>
      <c r="L47" s="293" t="n">
        <v>-1.12096774193548</v>
      </c>
      <c r="M47" s="387"/>
      <c r="N47" s="392" t="n">
        <v>0.5075</v>
      </c>
      <c r="O47" s="393" t="n">
        <v>0.489519615039556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53</v>
      </c>
      <c r="D48" s="175" t="n">
        <v>53</v>
      </c>
      <c r="E48" s="203" t="n">
        <v>0</v>
      </c>
      <c r="F48" s="291" t="n">
        <v>0</v>
      </c>
      <c r="G48" s="391" t="n">
        <v>105</v>
      </c>
      <c r="H48" s="163" t="n">
        <v>110</v>
      </c>
      <c r="I48" s="163" t="n">
        <v>92</v>
      </c>
      <c r="J48" s="175" t="n">
        <v>18</v>
      </c>
      <c r="K48" s="103" t="n">
        <v>5</v>
      </c>
      <c r="L48" s="293" t="n">
        <v>4.76190476190476</v>
      </c>
      <c r="M48" s="387"/>
      <c r="N48" s="392" t="n">
        <v>0.504761904761905</v>
      </c>
      <c r="O48" s="393" t="n">
        <v>0.481818181818182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361</v>
      </c>
      <c r="D49" s="175" t="n">
        <v>399</v>
      </c>
      <c r="E49" s="203" t="n">
        <v>38</v>
      </c>
      <c r="F49" s="291" t="n">
        <v>10.5263157894737</v>
      </c>
      <c r="G49" s="391" t="n">
        <v>198</v>
      </c>
      <c r="H49" s="163" t="n">
        <v>168</v>
      </c>
      <c r="I49" s="163" t="n">
        <v>92</v>
      </c>
      <c r="J49" s="175" t="n">
        <v>76</v>
      </c>
      <c r="K49" s="103" t="n">
        <v>-30</v>
      </c>
      <c r="L49" s="293" t="n">
        <v>-15.1515151515152</v>
      </c>
      <c r="M49" s="387"/>
      <c r="N49" s="392" t="n">
        <v>1.82323232323232</v>
      </c>
      <c r="O49" s="393" t="n">
        <v>2.375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1603</v>
      </c>
      <c r="D50" s="175" t="n">
        <v>1399</v>
      </c>
      <c r="E50" s="203" t="n">
        <v>-204</v>
      </c>
      <c r="F50" s="291" t="n">
        <v>-12.7261384903306</v>
      </c>
      <c r="G50" s="391" t="n">
        <v>2231</v>
      </c>
      <c r="H50" s="163" t="n">
        <v>2363</v>
      </c>
      <c r="I50" s="163" t="n">
        <v>2349</v>
      </c>
      <c r="J50" s="175" t="n">
        <v>14</v>
      </c>
      <c r="K50" s="103" t="n">
        <v>132</v>
      </c>
      <c r="L50" s="293" t="n">
        <v>5.91662931420888</v>
      </c>
      <c r="M50" s="387"/>
      <c r="N50" s="392" t="n">
        <v>0.718511878081578</v>
      </c>
      <c r="O50" s="393" t="n">
        <v>0.592044011849344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1415</v>
      </c>
      <c r="D51" s="175" t="n">
        <v>1499</v>
      </c>
      <c r="E51" s="203" t="n">
        <v>84</v>
      </c>
      <c r="F51" s="291" t="n">
        <v>5.93639575971731</v>
      </c>
      <c r="G51" s="391" t="n">
        <v>2521</v>
      </c>
      <c r="H51" s="163" t="n">
        <v>2570</v>
      </c>
      <c r="I51" s="163" t="n">
        <v>2531</v>
      </c>
      <c r="J51" s="175" t="n">
        <v>39</v>
      </c>
      <c r="K51" s="103" t="n">
        <v>49</v>
      </c>
      <c r="L51" s="293" t="n">
        <v>1.94367314557715</v>
      </c>
      <c r="M51" s="387"/>
      <c r="N51" s="392" t="n">
        <v>0.561285204284014</v>
      </c>
      <c r="O51" s="393" t="n">
        <v>0.583268482490272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1036</v>
      </c>
      <c r="D52" s="175" t="n">
        <v>1071</v>
      </c>
      <c r="E52" s="203" t="n">
        <v>35</v>
      </c>
      <c r="F52" s="291" t="n">
        <v>3.37837837837838</v>
      </c>
      <c r="G52" s="391" t="n">
        <v>1432</v>
      </c>
      <c r="H52" s="163" t="n">
        <v>1453</v>
      </c>
      <c r="I52" s="163" t="n">
        <v>1448</v>
      </c>
      <c r="J52" s="175" t="n">
        <v>5</v>
      </c>
      <c r="K52" s="103" t="n">
        <v>21</v>
      </c>
      <c r="L52" s="293" t="n">
        <v>1.46648044692737</v>
      </c>
      <c r="M52" s="387"/>
      <c r="N52" s="392" t="n">
        <v>0.723463687150838</v>
      </c>
      <c r="O52" s="393" t="n">
        <v>0.737095664143152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510</v>
      </c>
      <c r="D53" s="175" t="n">
        <v>575</v>
      </c>
      <c r="E53" s="203" t="n">
        <v>65</v>
      </c>
      <c r="F53" s="291" t="n">
        <v>12.7450980392157</v>
      </c>
      <c r="G53" s="391" t="n">
        <v>876</v>
      </c>
      <c r="H53" s="163" t="n">
        <v>938</v>
      </c>
      <c r="I53" s="163" t="n">
        <v>897</v>
      </c>
      <c r="J53" s="175" t="n">
        <v>41</v>
      </c>
      <c r="K53" s="103" t="n">
        <v>62</v>
      </c>
      <c r="L53" s="293" t="n">
        <v>7.07762557077626</v>
      </c>
      <c r="M53" s="387"/>
      <c r="N53" s="392" t="n">
        <v>0.582191780821918</v>
      </c>
      <c r="O53" s="393" t="n">
        <v>0.613006396588486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279</v>
      </c>
      <c r="D54" s="175" t="n">
        <v>301</v>
      </c>
      <c r="E54" s="203" t="n">
        <v>22</v>
      </c>
      <c r="F54" s="291" t="n">
        <v>7.88530465949821</v>
      </c>
      <c r="G54" s="391" t="n">
        <v>926</v>
      </c>
      <c r="H54" s="163" t="n">
        <v>942</v>
      </c>
      <c r="I54" s="163" t="n">
        <v>350</v>
      </c>
      <c r="J54" s="175" t="n">
        <v>592</v>
      </c>
      <c r="K54" s="103" t="n">
        <v>16</v>
      </c>
      <c r="L54" s="293" t="n">
        <v>1.72786177105832</v>
      </c>
      <c r="M54" s="387"/>
      <c r="N54" s="392" t="n">
        <v>0.301295896328294</v>
      </c>
      <c r="O54" s="393" t="n">
        <v>0.319532908704883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2757</v>
      </c>
      <c r="D55" s="175" t="n">
        <v>2380</v>
      </c>
      <c r="E55" s="203" t="n">
        <v>-377</v>
      </c>
      <c r="F55" s="291" t="n">
        <v>-13.6742836416395</v>
      </c>
      <c r="G55" s="391" t="n">
        <v>6474</v>
      </c>
      <c r="H55" s="163" t="n">
        <v>6992</v>
      </c>
      <c r="I55" s="163" t="n">
        <v>6493</v>
      </c>
      <c r="J55" s="175" t="n">
        <v>499</v>
      </c>
      <c r="K55" s="103" t="n">
        <v>518</v>
      </c>
      <c r="L55" s="293" t="n">
        <v>8.00123571207909</v>
      </c>
      <c r="M55" s="387"/>
      <c r="N55" s="392" t="n">
        <v>0.425857275254866</v>
      </c>
      <c r="O55" s="393" t="n">
        <v>0.340389016018307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3237</v>
      </c>
      <c r="D56" s="175" t="n">
        <v>2624</v>
      </c>
      <c r="E56" s="203" t="n">
        <v>-613</v>
      </c>
      <c r="F56" s="291" t="n">
        <v>-18.9372876119864</v>
      </c>
      <c r="G56" s="391" t="n">
        <v>6785</v>
      </c>
      <c r="H56" s="163" t="n">
        <v>7680</v>
      </c>
      <c r="I56" s="163" t="n">
        <v>6588</v>
      </c>
      <c r="J56" s="175" t="n">
        <v>1092</v>
      </c>
      <c r="K56" s="103" t="n">
        <v>895</v>
      </c>
      <c r="L56" s="293" t="n">
        <v>13.1908621960206</v>
      </c>
      <c r="M56" s="387"/>
      <c r="N56" s="392" t="n">
        <v>0.477081798084009</v>
      </c>
      <c r="O56" s="393" t="n">
        <v>0.341666666666667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1560</v>
      </c>
      <c r="D57" s="175" t="n">
        <v>1439</v>
      </c>
      <c r="E57" s="203" t="n">
        <v>-121</v>
      </c>
      <c r="F57" s="291" t="n">
        <v>-7.75641025641026</v>
      </c>
      <c r="G57" s="391" t="n">
        <v>2157</v>
      </c>
      <c r="H57" s="163" t="n">
        <v>2451</v>
      </c>
      <c r="I57" s="163" t="n">
        <v>2235</v>
      </c>
      <c r="J57" s="175" t="n">
        <v>216</v>
      </c>
      <c r="K57" s="103" t="n">
        <v>294</v>
      </c>
      <c r="L57" s="293" t="n">
        <v>13.6300417246175</v>
      </c>
      <c r="M57" s="387"/>
      <c r="N57" s="392" t="n">
        <v>0.723226703755216</v>
      </c>
      <c r="O57" s="393" t="n">
        <v>0.587107303141575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567</v>
      </c>
      <c r="D58" s="175" t="n">
        <v>812</v>
      </c>
      <c r="E58" s="203" t="n">
        <v>245</v>
      </c>
      <c r="F58" s="291" t="n">
        <v>43.2098765432099</v>
      </c>
      <c r="G58" s="391" t="n">
        <v>636</v>
      </c>
      <c r="H58" s="163" t="n">
        <v>710</v>
      </c>
      <c r="I58" s="163" t="n">
        <v>684</v>
      </c>
      <c r="J58" s="175" t="n">
        <v>26</v>
      </c>
      <c r="K58" s="103" t="n">
        <v>74</v>
      </c>
      <c r="L58" s="293" t="n">
        <v>11.6352201257862</v>
      </c>
      <c r="M58" s="387"/>
      <c r="N58" s="392" t="n">
        <v>0.891509433962264</v>
      </c>
      <c r="O58" s="393" t="n">
        <v>1.14366197183099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0</v>
      </c>
      <c r="D59" s="175" t="n">
        <v>53</v>
      </c>
      <c r="E59" s="203" t="n">
        <v>53</v>
      </c>
      <c r="F59" s="291"/>
      <c r="G59" s="391" t="n">
        <v>2</v>
      </c>
      <c r="H59" s="163" t="n">
        <v>27</v>
      </c>
      <c r="I59" s="163" t="n">
        <v>24</v>
      </c>
      <c r="J59" s="175" t="n">
        <v>3</v>
      </c>
      <c r="K59" s="103" t="n">
        <v>25</v>
      </c>
      <c r="L59" s="293" t="s">
        <v>393</v>
      </c>
      <c r="M59" s="387"/>
      <c r="N59" s="392" t="n">
        <v>0</v>
      </c>
      <c r="O59" s="393" t="n">
        <v>1.96296296296296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251</v>
      </c>
      <c r="D60" s="175" t="n">
        <v>221</v>
      </c>
      <c r="E60" s="203" t="n">
        <v>-30</v>
      </c>
      <c r="F60" s="291" t="n">
        <v>-11.9521912350598</v>
      </c>
      <c r="G60" s="391" t="n">
        <v>418</v>
      </c>
      <c r="H60" s="163" t="n">
        <v>374</v>
      </c>
      <c r="I60" s="163" t="n">
        <v>288</v>
      </c>
      <c r="J60" s="175" t="n">
        <v>86</v>
      </c>
      <c r="K60" s="103" t="n">
        <v>-44</v>
      </c>
      <c r="L60" s="293" t="n">
        <v>-10.5263157894737</v>
      </c>
      <c r="M60" s="387"/>
      <c r="N60" s="392" t="n">
        <v>0.600478468899522</v>
      </c>
      <c r="O60" s="393" t="n">
        <v>0.590909090909091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1154</v>
      </c>
      <c r="D61" s="175" t="n">
        <v>1177</v>
      </c>
      <c r="E61" s="203" t="n">
        <v>23</v>
      </c>
      <c r="F61" s="291" t="n">
        <v>1.99306759098787</v>
      </c>
      <c r="G61" s="391" t="n">
        <v>3096</v>
      </c>
      <c r="H61" s="163" t="n">
        <v>3032</v>
      </c>
      <c r="I61" s="163" t="n">
        <v>1406</v>
      </c>
      <c r="J61" s="175" t="n">
        <v>1626</v>
      </c>
      <c r="K61" s="103" t="n">
        <v>-64</v>
      </c>
      <c r="L61" s="293" t="n">
        <v>-2.0671834625323</v>
      </c>
      <c r="M61" s="387"/>
      <c r="N61" s="392" t="n">
        <v>0.372739018087855</v>
      </c>
      <c r="O61" s="393" t="n">
        <v>0.388192612137203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13808</v>
      </c>
      <c r="D62" s="175" t="n">
        <v>13699</v>
      </c>
      <c r="E62" s="203" t="n">
        <v>-109</v>
      </c>
      <c r="F62" s="291" t="n">
        <v>-0.789397450753187</v>
      </c>
      <c r="G62" s="391" t="n">
        <v>27438</v>
      </c>
      <c r="H62" s="163" t="n">
        <v>27012</v>
      </c>
      <c r="I62" s="163" t="n">
        <v>10150</v>
      </c>
      <c r="J62" s="175" t="n">
        <v>16862</v>
      </c>
      <c r="K62" s="103" t="n">
        <v>-426</v>
      </c>
      <c r="L62" s="293" t="n">
        <v>-1.55259129674175</v>
      </c>
      <c r="M62" s="387"/>
      <c r="N62" s="392" t="n">
        <v>0.503243676652817</v>
      </c>
      <c r="O62" s="393" t="n">
        <v>0.507144972604768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2482</v>
      </c>
      <c r="D63" s="175" t="n">
        <v>2536</v>
      </c>
      <c r="E63" s="203" t="n">
        <v>54</v>
      </c>
      <c r="F63" s="291" t="n">
        <v>2.17566478646253</v>
      </c>
      <c r="G63" s="391" t="n">
        <v>4081</v>
      </c>
      <c r="H63" s="163" t="n">
        <v>4106</v>
      </c>
      <c r="I63" s="163" t="n">
        <v>1667</v>
      </c>
      <c r="J63" s="175" t="n">
        <v>2439</v>
      </c>
      <c r="K63" s="103" t="n">
        <v>25</v>
      </c>
      <c r="L63" s="293" t="n">
        <v>0.612594952217594</v>
      </c>
      <c r="M63" s="387"/>
      <c r="N63" s="392" t="n">
        <v>0.608184268561627</v>
      </c>
      <c r="O63" s="393" t="n">
        <v>0.617632732586459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1283</v>
      </c>
      <c r="D64" s="175" t="n">
        <v>1951</v>
      </c>
      <c r="E64" s="203" t="n">
        <v>668</v>
      </c>
      <c r="F64" s="291" t="n">
        <v>52.0654715510522</v>
      </c>
      <c r="G64" s="391" t="n">
        <v>5949</v>
      </c>
      <c r="H64" s="163" t="n">
        <v>6002</v>
      </c>
      <c r="I64" s="163" t="n">
        <v>1511</v>
      </c>
      <c r="J64" s="175" t="n">
        <v>4491</v>
      </c>
      <c r="K64" s="103" t="n">
        <v>53</v>
      </c>
      <c r="L64" s="293" t="n">
        <v>0.890906034627669</v>
      </c>
      <c r="M64" s="387"/>
      <c r="N64" s="392" t="n">
        <v>0.215666498571188</v>
      </c>
      <c r="O64" s="393" t="n">
        <v>0.325058313895368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511</v>
      </c>
      <c r="D65" s="175" t="n">
        <v>537</v>
      </c>
      <c r="E65" s="203" t="n">
        <v>26</v>
      </c>
      <c r="F65" s="291" t="n">
        <v>5.0880626223092</v>
      </c>
      <c r="G65" s="391" t="n">
        <v>1156</v>
      </c>
      <c r="H65" s="163" t="n">
        <v>1196</v>
      </c>
      <c r="I65" s="163" t="n">
        <v>1083</v>
      </c>
      <c r="J65" s="175" t="n">
        <v>113</v>
      </c>
      <c r="K65" s="103" t="n">
        <v>40</v>
      </c>
      <c r="L65" s="293" t="n">
        <v>3.46020761245675</v>
      </c>
      <c r="M65" s="387"/>
      <c r="N65" s="392" t="n">
        <v>0.44204152249135</v>
      </c>
      <c r="O65" s="393" t="n">
        <v>0.448996655518395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14</v>
      </c>
      <c r="D66" s="175" t="n">
        <v>15</v>
      </c>
      <c r="E66" s="203" t="n">
        <v>1</v>
      </c>
      <c r="F66" s="291" t="n">
        <v>7.14285714285714</v>
      </c>
      <c r="G66" s="391" t="n">
        <v>254</v>
      </c>
      <c r="H66" s="163" t="n">
        <v>273</v>
      </c>
      <c r="I66" s="163" t="n">
        <v>259</v>
      </c>
      <c r="J66" s="175" t="n">
        <v>14</v>
      </c>
      <c r="K66" s="103" t="n">
        <v>19</v>
      </c>
      <c r="L66" s="293" t="n">
        <v>7.48031496062992</v>
      </c>
      <c r="M66" s="387"/>
      <c r="N66" s="392" t="n">
        <v>0.0551181102362205</v>
      </c>
      <c r="O66" s="393" t="n">
        <v>0.0549450549450549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28</v>
      </c>
      <c r="D67" s="175" t="n">
        <v>146</v>
      </c>
      <c r="E67" s="203" t="n">
        <v>18</v>
      </c>
      <c r="F67" s="291" t="n">
        <v>14.0625</v>
      </c>
      <c r="G67" s="391" t="n">
        <v>236</v>
      </c>
      <c r="H67" s="163" t="n">
        <v>242</v>
      </c>
      <c r="I67" s="163" t="n">
        <v>147</v>
      </c>
      <c r="J67" s="175" t="n">
        <v>95</v>
      </c>
      <c r="K67" s="103" t="n">
        <v>6</v>
      </c>
      <c r="L67" s="293" t="n">
        <v>2.54237288135593</v>
      </c>
      <c r="M67" s="387"/>
      <c r="N67" s="392" t="n">
        <v>0.542372881355932</v>
      </c>
      <c r="O67" s="393" t="n">
        <v>0.603305785123967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1197</v>
      </c>
      <c r="D68" s="175" t="n">
        <v>1367</v>
      </c>
      <c r="E68" s="203" t="n">
        <v>170</v>
      </c>
      <c r="F68" s="291" t="n">
        <v>14.2021720969089</v>
      </c>
      <c r="G68" s="391" t="n">
        <v>1795</v>
      </c>
      <c r="H68" s="163" t="n">
        <v>1862</v>
      </c>
      <c r="I68" s="163" t="n">
        <v>1674</v>
      </c>
      <c r="J68" s="175" t="n">
        <v>188</v>
      </c>
      <c r="K68" s="103" t="n">
        <v>67</v>
      </c>
      <c r="L68" s="293" t="n">
        <v>3.73259052924791</v>
      </c>
      <c r="M68" s="387"/>
      <c r="N68" s="392" t="n">
        <v>0.666852367688022</v>
      </c>
      <c r="O68" s="393" t="n">
        <v>0.734156820622986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654</v>
      </c>
      <c r="D69" s="175" t="n">
        <v>730</v>
      </c>
      <c r="E69" s="203" t="n">
        <v>76</v>
      </c>
      <c r="F69" s="291" t="n">
        <v>11.6207951070336</v>
      </c>
      <c r="G69" s="391" t="n">
        <v>800</v>
      </c>
      <c r="H69" s="163" t="n">
        <v>693</v>
      </c>
      <c r="I69" s="163" t="n">
        <v>183</v>
      </c>
      <c r="J69" s="175" t="n">
        <v>510</v>
      </c>
      <c r="K69" s="103" t="n">
        <v>-107</v>
      </c>
      <c r="L69" s="293" t="n">
        <v>-13.375</v>
      </c>
      <c r="M69" s="387"/>
      <c r="N69" s="392" t="n">
        <v>0.8175</v>
      </c>
      <c r="O69" s="393" t="n">
        <v>1.05339105339105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176</v>
      </c>
      <c r="D70" s="175" t="n">
        <v>101</v>
      </c>
      <c r="E70" s="203" t="n">
        <v>-75</v>
      </c>
      <c r="F70" s="291" t="n">
        <v>-42.6136363636364</v>
      </c>
      <c r="G70" s="391" t="n">
        <v>55</v>
      </c>
      <c r="H70" s="163" t="n">
        <v>84</v>
      </c>
      <c r="I70" s="163" t="n">
        <v>24</v>
      </c>
      <c r="J70" s="175" t="n">
        <v>60</v>
      </c>
      <c r="K70" s="103" t="n">
        <v>29</v>
      </c>
      <c r="L70" s="293" t="n">
        <v>52.7272727272727</v>
      </c>
      <c r="M70" s="387"/>
      <c r="N70" s="392" t="n">
        <v>3.2</v>
      </c>
      <c r="O70" s="393" t="n">
        <v>1.20238095238095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1423</v>
      </c>
      <c r="D71" s="175" t="n">
        <v>1526</v>
      </c>
      <c r="E71" s="203" t="n">
        <v>103</v>
      </c>
      <c r="F71" s="291" t="n">
        <v>7.23822909346451</v>
      </c>
      <c r="G71" s="391" t="n">
        <v>3686</v>
      </c>
      <c r="H71" s="163" t="n">
        <v>3310</v>
      </c>
      <c r="I71" s="163" t="n">
        <v>3054</v>
      </c>
      <c r="J71" s="175" t="n">
        <v>256</v>
      </c>
      <c r="K71" s="103" t="n">
        <v>-376</v>
      </c>
      <c r="L71" s="293" t="n">
        <v>-10.2007596310364</v>
      </c>
      <c r="M71" s="387"/>
      <c r="N71" s="392" t="n">
        <v>0.386055344546934</v>
      </c>
      <c r="O71" s="393" t="n">
        <v>0.461027190332326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14284</v>
      </c>
      <c r="D72" s="175" t="n">
        <v>13159</v>
      </c>
      <c r="E72" s="203" t="n">
        <v>-1125</v>
      </c>
      <c r="F72" s="291" t="n">
        <v>-7.87594511341361</v>
      </c>
      <c r="G72" s="391" t="n">
        <v>22888</v>
      </c>
      <c r="H72" s="163" t="n">
        <v>21778</v>
      </c>
      <c r="I72" s="163" t="n">
        <v>6521</v>
      </c>
      <c r="J72" s="175" t="n">
        <v>15257</v>
      </c>
      <c r="K72" s="103" t="n">
        <v>-1110</v>
      </c>
      <c r="L72" s="293" t="n">
        <v>-4.84970290108354</v>
      </c>
      <c r="M72" s="387"/>
      <c r="N72" s="392" t="n">
        <v>0.624082488640336</v>
      </c>
      <c r="O72" s="393" t="n">
        <v>0.604233630269079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213</v>
      </c>
      <c r="D73" s="175" t="n">
        <v>221</v>
      </c>
      <c r="E73" s="203" t="n">
        <v>8</v>
      </c>
      <c r="F73" s="291" t="n">
        <v>3.75586854460094</v>
      </c>
      <c r="G73" s="391" t="n">
        <v>588</v>
      </c>
      <c r="H73" s="163" t="n">
        <v>644</v>
      </c>
      <c r="I73" s="163" t="n">
        <v>542</v>
      </c>
      <c r="J73" s="175" t="n">
        <v>102</v>
      </c>
      <c r="K73" s="103" t="n">
        <v>56</v>
      </c>
      <c r="L73" s="293" t="n">
        <v>9.52380952380952</v>
      </c>
      <c r="M73" s="387"/>
      <c r="N73" s="392" t="n">
        <v>0.362244897959184</v>
      </c>
      <c r="O73" s="393" t="n">
        <v>0.343167701863354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38</v>
      </c>
      <c r="D74" s="175" t="n">
        <v>23</v>
      </c>
      <c r="E74" s="203" t="n">
        <v>-15</v>
      </c>
      <c r="F74" s="291" t="n">
        <v>-39.4736842105263</v>
      </c>
      <c r="G74" s="391" t="n">
        <v>289</v>
      </c>
      <c r="H74" s="163" t="n">
        <v>413</v>
      </c>
      <c r="I74" s="163" t="n">
        <v>149</v>
      </c>
      <c r="J74" s="175" t="n">
        <v>264</v>
      </c>
      <c r="K74" s="103" t="n">
        <v>124</v>
      </c>
      <c r="L74" s="293" t="n">
        <v>42.9065743944637</v>
      </c>
      <c r="M74" s="387"/>
      <c r="N74" s="392" t="n">
        <v>0.131487889273356</v>
      </c>
      <c r="O74" s="393" t="n">
        <v>0.0556900726392252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202</v>
      </c>
      <c r="D75" s="175" t="n">
        <v>167</v>
      </c>
      <c r="E75" s="203" t="n">
        <v>-35</v>
      </c>
      <c r="F75" s="291" t="n">
        <v>-17.3267326732673</v>
      </c>
      <c r="G75" s="391" t="n">
        <v>470</v>
      </c>
      <c r="H75" s="163" t="n">
        <v>511</v>
      </c>
      <c r="I75" s="163" t="n">
        <v>156</v>
      </c>
      <c r="J75" s="175" t="n">
        <v>355</v>
      </c>
      <c r="K75" s="103" t="n">
        <v>41</v>
      </c>
      <c r="L75" s="293" t="n">
        <v>8.72340425531915</v>
      </c>
      <c r="M75" s="387"/>
      <c r="N75" s="392" t="n">
        <v>0.429787234042553</v>
      </c>
      <c r="O75" s="393" t="n">
        <v>0.326810176125245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681</v>
      </c>
      <c r="D76" s="175" t="n">
        <v>736</v>
      </c>
      <c r="E76" s="203" t="n">
        <v>55</v>
      </c>
      <c r="F76" s="291" t="n">
        <v>8.07635829662261</v>
      </c>
      <c r="G76" s="391" t="n">
        <v>4749</v>
      </c>
      <c r="H76" s="163" t="n">
        <v>5052</v>
      </c>
      <c r="I76" s="163" t="n">
        <v>1769</v>
      </c>
      <c r="J76" s="175" t="n">
        <v>3283</v>
      </c>
      <c r="K76" s="103" t="n">
        <v>303</v>
      </c>
      <c r="L76" s="293" t="n">
        <v>6.3802905874921</v>
      </c>
      <c r="M76" s="387"/>
      <c r="N76" s="392" t="n">
        <v>0.143398610233733</v>
      </c>
      <c r="O76" s="393" t="n">
        <v>0.145684877276326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1978</v>
      </c>
      <c r="D77" s="175" t="n">
        <v>2215</v>
      </c>
      <c r="E77" s="203" t="n">
        <v>237</v>
      </c>
      <c r="F77" s="291" t="n">
        <v>11.9817997977755</v>
      </c>
      <c r="G77" s="391" t="n">
        <v>8632</v>
      </c>
      <c r="H77" s="163" t="n">
        <v>7727</v>
      </c>
      <c r="I77" s="163" t="n">
        <v>212</v>
      </c>
      <c r="J77" s="175" t="n">
        <v>7515</v>
      </c>
      <c r="K77" s="103" t="n">
        <v>-905</v>
      </c>
      <c r="L77" s="293" t="n">
        <v>-10.4842446709917</v>
      </c>
      <c r="M77" s="387"/>
      <c r="N77" s="392" t="n">
        <v>0.229147358665431</v>
      </c>
      <c r="O77" s="393" t="n">
        <v>0.286657176135628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7</v>
      </c>
      <c r="E78" s="203"/>
      <c r="F78" s="291"/>
      <c r="G78" s="391" t="n">
        <v>0</v>
      </c>
      <c r="H78" s="163" t="n">
        <v>2</v>
      </c>
      <c r="I78" s="163" t="n">
        <v>0</v>
      </c>
      <c r="J78" s="175" t="n">
        <v>2</v>
      </c>
      <c r="K78" s="103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57</v>
      </c>
      <c r="D79" s="175" t="n">
        <v>51</v>
      </c>
      <c r="E79" s="203" t="n">
        <v>-6</v>
      </c>
      <c r="F79" s="291" t="n">
        <v>-10.5263157894737</v>
      </c>
      <c r="G79" s="391" t="n">
        <v>148</v>
      </c>
      <c r="H79" s="163" t="n">
        <v>145</v>
      </c>
      <c r="I79" s="163" t="n">
        <v>94</v>
      </c>
      <c r="J79" s="175" t="n">
        <v>51</v>
      </c>
      <c r="K79" s="103" t="n">
        <v>-3</v>
      </c>
      <c r="L79" s="293" t="n">
        <v>-2.02702702702703</v>
      </c>
      <c r="M79" s="387"/>
      <c r="N79" s="392" t="n">
        <v>0.385135135135135</v>
      </c>
      <c r="O79" s="393" t="n">
        <v>0.351724137931034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4</v>
      </c>
      <c r="E80" s="203" t="n">
        <v>4</v>
      </c>
      <c r="F80" s="291"/>
      <c r="G80" s="391" t="n">
        <v>0</v>
      </c>
      <c r="H80" s="163" t="n">
        <v>30</v>
      </c>
      <c r="I80" s="163" t="n">
        <v>11</v>
      </c>
      <c r="J80" s="175" t="n">
        <v>19</v>
      </c>
      <c r="K80" s="103" t="n">
        <v>30</v>
      </c>
      <c r="L80" s="293"/>
      <c r="M80" s="387"/>
      <c r="N80" s="392"/>
      <c r="O80" s="393" t="n">
        <v>0.133333333333333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2338</v>
      </c>
      <c r="D81" s="175" t="n">
        <v>2381</v>
      </c>
      <c r="E81" s="203" t="n">
        <v>43</v>
      </c>
      <c r="F81" s="291" t="n">
        <v>1.83917878528657</v>
      </c>
      <c r="G81" s="391" t="n">
        <v>6378</v>
      </c>
      <c r="H81" s="163" t="n">
        <v>6606</v>
      </c>
      <c r="I81" s="163" t="n">
        <v>300</v>
      </c>
      <c r="J81" s="175" t="n">
        <v>6306</v>
      </c>
      <c r="K81" s="103" t="n">
        <v>228</v>
      </c>
      <c r="L81" s="293" t="n">
        <v>3.57478833490122</v>
      </c>
      <c r="M81" s="387"/>
      <c r="N81" s="392" t="n">
        <v>0.366572593289432</v>
      </c>
      <c r="O81" s="393" t="n">
        <v>0.360429912201029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8263</v>
      </c>
      <c r="D82" s="175" t="n">
        <v>8382</v>
      </c>
      <c r="E82" s="203" t="n">
        <v>119</v>
      </c>
      <c r="F82" s="291" t="n">
        <v>1.44015490741861</v>
      </c>
      <c r="G82" s="391" t="n">
        <v>14068</v>
      </c>
      <c r="H82" s="163" t="n">
        <v>13536</v>
      </c>
      <c r="I82" s="163" t="n">
        <v>3109</v>
      </c>
      <c r="J82" s="175" t="n">
        <v>10427</v>
      </c>
      <c r="K82" s="103" t="n">
        <v>-532</v>
      </c>
      <c r="L82" s="293" t="n">
        <v>-3.78163207278931</v>
      </c>
      <c r="M82" s="387"/>
      <c r="N82" s="392" t="n">
        <v>0.587361387546204</v>
      </c>
      <c r="O82" s="393" t="n">
        <v>0.619237588652482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2781</v>
      </c>
      <c r="D83" s="175" t="n">
        <v>2158</v>
      </c>
      <c r="E83" s="203" t="n">
        <v>-623</v>
      </c>
      <c r="F83" s="291" t="n">
        <v>-22.4020136641496</v>
      </c>
      <c r="G83" s="391" t="n">
        <v>2447</v>
      </c>
      <c r="H83" s="163" t="n">
        <v>2424</v>
      </c>
      <c r="I83" s="163" t="n">
        <v>267</v>
      </c>
      <c r="J83" s="175" t="n">
        <v>2157</v>
      </c>
      <c r="K83" s="103" t="n">
        <v>-23</v>
      </c>
      <c r="L83" s="293" t="n">
        <v>-0.939926440539436</v>
      </c>
      <c r="M83" s="387"/>
      <c r="N83" s="392" t="n">
        <v>1.13649366571312</v>
      </c>
      <c r="O83" s="393" t="n">
        <v>0.89026402640264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918</v>
      </c>
      <c r="D84" s="175" t="n">
        <v>1114</v>
      </c>
      <c r="E84" s="203" t="n">
        <v>196</v>
      </c>
      <c r="F84" s="291" t="n">
        <v>21.3507625272331</v>
      </c>
      <c r="G84" s="391" t="n">
        <v>567</v>
      </c>
      <c r="H84" s="163" t="n">
        <v>550</v>
      </c>
      <c r="I84" s="163" t="n">
        <v>445</v>
      </c>
      <c r="J84" s="175" t="n">
        <v>105</v>
      </c>
      <c r="K84" s="103" t="n">
        <v>-17</v>
      </c>
      <c r="L84" s="293" t="n">
        <v>-2.99823633156967</v>
      </c>
      <c r="M84" s="387"/>
      <c r="N84" s="392" t="n">
        <v>1.61904761904762</v>
      </c>
      <c r="O84" s="393" t="n">
        <v>2.02545454545455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100355</v>
      </c>
      <c r="D85" s="397" t="n">
        <v>99144</v>
      </c>
      <c r="E85" s="398" t="n">
        <v>-1211</v>
      </c>
      <c r="F85" s="399" t="n">
        <v>-1.20671615764038</v>
      </c>
      <c r="G85" s="400" t="n">
        <v>202470</v>
      </c>
      <c r="H85" s="401" t="n">
        <v>203708</v>
      </c>
      <c r="I85" s="401" t="n">
        <v>113598</v>
      </c>
      <c r="J85" s="401" t="n">
        <v>90110</v>
      </c>
      <c r="K85" s="398" t="n">
        <v>1238</v>
      </c>
      <c r="L85" s="402" t="n">
        <v>0.611448609670569</v>
      </c>
      <c r="M85" s="403"/>
      <c r="N85" s="404" t="n">
        <v>0.495653677087964</v>
      </c>
      <c r="O85" s="404" t="n">
        <v>0.486696644216231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9.28"/>
    <col collapsed="false" customWidth="true" hidden="false" outlineLevel="0" max="6" min="6" style="162" width="9.28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9.28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3</v>
      </c>
    </row>
    <row r="2" customFormat="false" ht="36" hidden="false" customHeight="true" outlineLevel="0" collapsed="false">
      <c r="A2" s="0" t="s">
        <v>74</v>
      </c>
    </row>
    <row r="3" s="352" customFormat="true" ht="24" hidden="false" customHeight="true" outlineLevel="0" collapsed="false">
      <c r="A3" s="352" t="s">
        <v>68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s="319" customFormat="true" ht="25.5" hidden="false" customHeight="true" outlineLevel="0" collapsed="false">
      <c r="A6" s="416"/>
      <c r="B6" s="417"/>
      <c r="C6" s="358" t="s">
        <v>367</v>
      </c>
      <c r="D6" s="358"/>
      <c r="E6" s="358"/>
      <c r="F6" s="358"/>
      <c r="G6" s="359" t="s">
        <v>683</v>
      </c>
      <c r="H6" s="359"/>
      <c r="I6" s="359"/>
      <c r="J6" s="359"/>
      <c r="K6" s="359"/>
      <c r="L6" s="359"/>
      <c r="M6" s="418"/>
      <c r="N6" s="414" t="s">
        <v>684</v>
      </c>
      <c r="O6" s="414"/>
    </row>
    <row r="7" customFormat="false" ht="38.25" hidden="false" customHeight="true" outlineLevel="0" collapsed="false">
      <c r="A7" s="362" t="s">
        <v>594</v>
      </c>
      <c r="B7" s="362"/>
      <c r="C7" s="363" t="s">
        <v>369</v>
      </c>
      <c r="D7" s="363" t="s">
        <v>370</v>
      </c>
      <c r="E7" s="364" t="s">
        <v>596</v>
      </c>
      <c r="F7" s="364"/>
      <c r="G7" s="365" t="s">
        <v>369</v>
      </c>
      <c r="H7" s="366" t="s">
        <v>370</v>
      </c>
      <c r="I7" s="363" t="s">
        <v>597</v>
      </c>
      <c r="J7" s="363"/>
      <c r="K7" s="367" t="s">
        <v>598</v>
      </c>
      <c r="L7" s="367"/>
      <c r="M7" s="360"/>
      <c r="N7" s="419" t="s">
        <v>685</v>
      </c>
      <c r="O7" s="419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420" t="s">
        <v>277</v>
      </c>
      <c r="O8" s="420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57</v>
      </c>
      <c r="D10" s="384" t="n">
        <v>62</v>
      </c>
      <c r="E10" s="201" t="n">
        <v>5</v>
      </c>
      <c r="F10" s="385" t="n">
        <v>8.7719298245614</v>
      </c>
      <c r="G10" s="386" t="n">
        <v>80</v>
      </c>
      <c r="H10" s="413" t="n">
        <v>110</v>
      </c>
      <c r="I10" s="413" t="n">
        <v>98</v>
      </c>
      <c r="J10" s="413" t="n">
        <v>12</v>
      </c>
      <c r="K10" s="421" t="n">
        <v>30</v>
      </c>
      <c r="L10" s="293" t="n">
        <v>37.5</v>
      </c>
      <c r="M10" s="387"/>
      <c r="N10" s="388" t="n">
        <v>0.7125</v>
      </c>
      <c r="O10" s="389" t="n">
        <v>0.563636363636364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10</v>
      </c>
      <c r="D11" s="175" t="n">
        <v>20</v>
      </c>
      <c r="E11" s="203" t="n">
        <v>10</v>
      </c>
      <c r="F11" s="291" t="n">
        <v>100</v>
      </c>
      <c r="G11" s="391" t="n">
        <v>46</v>
      </c>
      <c r="H11" s="163" t="n">
        <v>85</v>
      </c>
      <c r="I11" s="163" t="n">
        <v>57</v>
      </c>
      <c r="J11" s="175" t="n">
        <v>28</v>
      </c>
      <c r="K11" s="421" t="n">
        <v>39</v>
      </c>
      <c r="L11" s="293" t="n">
        <v>84.7826086956522</v>
      </c>
      <c r="M11" s="387"/>
      <c r="N11" s="392" t="n">
        <v>0.217391304347826</v>
      </c>
      <c r="O11" s="393" t="n">
        <v>0.235294117647059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3</v>
      </c>
      <c r="D12" s="175" t="n">
        <v>7</v>
      </c>
      <c r="E12" s="203" t="n">
        <v>4</v>
      </c>
      <c r="F12" s="291" t="s">
        <v>393</v>
      </c>
      <c r="G12" s="391" t="n">
        <v>253</v>
      </c>
      <c r="H12" s="163" t="n">
        <v>427</v>
      </c>
      <c r="I12" s="163" t="n">
        <v>98</v>
      </c>
      <c r="J12" s="175" t="n">
        <v>329</v>
      </c>
      <c r="K12" s="421" t="n">
        <v>174</v>
      </c>
      <c r="L12" s="293" t="n">
        <v>68.7747035573123</v>
      </c>
      <c r="M12" s="387"/>
      <c r="N12" s="392" t="n">
        <v>0.0118577075098814</v>
      </c>
      <c r="O12" s="393" t="n">
        <v>0.0163934426229508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181</v>
      </c>
      <c r="D13" s="175" t="n">
        <v>161</v>
      </c>
      <c r="E13" s="203" t="n">
        <v>-20</v>
      </c>
      <c r="F13" s="291" t="n">
        <v>-11.0497237569061</v>
      </c>
      <c r="G13" s="391" t="n">
        <v>982</v>
      </c>
      <c r="H13" s="163" t="n">
        <v>1395</v>
      </c>
      <c r="I13" s="163" t="n">
        <v>739</v>
      </c>
      <c r="J13" s="175" t="n">
        <v>656</v>
      </c>
      <c r="K13" s="421" t="n">
        <v>413</v>
      </c>
      <c r="L13" s="293" t="n">
        <v>42.0570264765784</v>
      </c>
      <c r="M13" s="387"/>
      <c r="N13" s="392" t="n">
        <v>0.184317718940937</v>
      </c>
      <c r="O13" s="393" t="n">
        <v>0.115412186379928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5</v>
      </c>
      <c r="D14" s="175" t="n">
        <v>3</v>
      </c>
      <c r="E14" s="203" t="n">
        <v>-2</v>
      </c>
      <c r="F14" s="291" t="n">
        <v>-40</v>
      </c>
      <c r="G14" s="391" t="n">
        <v>40</v>
      </c>
      <c r="H14" s="163" t="n">
        <v>47</v>
      </c>
      <c r="I14" s="163" t="n">
        <v>42</v>
      </c>
      <c r="J14" s="175" t="n">
        <v>5</v>
      </c>
      <c r="K14" s="421" t="n">
        <v>7</v>
      </c>
      <c r="L14" s="293" t="n">
        <v>17.5</v>
      </c>
      <c r="M14" s="387"/>
      <c r="N14" s="392" t="n">
        <v>0.125</v>
      </c>
      <c r="O14" s="393" t="n">
        <v>0.0638297872340426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0</v>
      </c>
      <c r="D15" s="175" t="n">
        <v>0</v>
      </c>
      <c r="E15" s="203"/>
      <c r="F15" s="291"/>
      <c r="G15" s="391" t="n">
        <v>1</v>
      </c>
      <c r="H15" s="163" t="n">
        <v>2</v>
      </c>
      <c r="I15" s="163" t="n">
        <v>2</v>
      </c>
      <c r="J15" s="175" t="n">
        <v>0</v>
      </c>
      <c r="K15" s="421" t="n">
        <v>1</v>
      </c>
      <c r="L15" s="293" t="n">
        <v>100</v>
      </c>
      <c r="M15" s="387"/>
      <c r="N15" s="392" t="n">
        <v>0</v>
      </c>
      <c r="O15" s="393" t="n">
        <v>0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2</v>
      </c>
      <c r="D16" s="175" t="n">
        <v>6</v>
      </c>
      <c r="E16" s="203" t="n">
        <v>4</v>
      </c>
      <c r="F16" s="291" t="s">
        <v>393</v>
      </c>
      <c r="G16" s="391" t="n">
        <v>3</v>
      </c>
      <c r="H16" s="163" t="n">
        <v>3</v>
      </c>
      <c r="I16" s="163" t="n">
        <v>3</v>
      </c>
      <c r="J16" s="175" t="n">
        <v>0</v>
      </c>
      <c r="K16" s="421" t="n">
        <v>0</v>
      </c>
      <c r="L16" s="293" t="n">
        <v>0</v>
      </c>
      <c r="M16" s="387"/>
      <c r="N16" s="392" t="n">
        <v>0.666666666666667</v>
      </c>
      <c r="O16" s="393" t="n">
        <v>2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29</v>
      </c>
      <c r="D17" s="175" t="n">
        <v>40</v>
      </c>
      <c r="E17" s="203" t="n">
        <v>11</v>
      </c>
      <c r="F17" s="291" t="n">
        <v>37.9310344827586</v>
      </c>
      <c r="G17" s="391" t="n">
        <v>33</v>
      </c>
      <c r="H17" s="163" t="n">
        <v>53</v>
      </c>
      <c r="I17" s="163" t="n">
        <v>35</v>
      </c>
      <c r="J17" s="175" t="n">
        <v>18</v>
      </c>
      <c r="K17" s="421" t="n">
        <v>20</v>
      </c>
      <c r="L17" s="293" t="n">
        <v>60.6060606060606</v>
      </c>
      <c r="M17" s="387"/>
      <c r="N17" s="392" t="n">
        <v>0.878787878787879</v>
      </c>
      <c r="O17" s="393" t="n">
        <v>0.754716981132076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6</v>
      </c>
      <c r="D18" s="175" t="n">
        <v>14</v>
      </c>
      <c r="E18" s="203" t="n">
        <v>8</v>
      </c>
      <c r="F18" s="291" t="s">
        <v>393</v>
      </c>
      <c r="G18" s="391" t="n">
        <v>9</v>
      </c>
      <c r="H18" s="163" t="n">
        <v>7</v>
      </c>
      <c r="I18" s="163" t="n">
        <v>6</v>
      </c>
      <c r="J18" s="175" t="n">
        <v>1</v>
      </c>
      <c r="K18" s="421" t="n">
        <v>-2</v>
      </c>
      <c r="L18" s="293" t="n">
        <v>-22.2222222222222</v>
      </c>
      <c r="M18" s="387"/>
      <c r="N18" s="392" t="n">
        <v>0.666666666666667</v>
      </c>
      <c r="O18" s="393" t="n">
        <v>2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8</v>
      </c>
      <c r="D19" s="175" t="n">
        <v>3</v>
      </c>
      <c r="E19" s="203" t="n">
        <v>-5</v>
      </c>
      <c r="F19" s="291" t="n">
        <v>-62.5</v>
      </c>
      <c r="G19" s="391" t="n">
        <v>7</v>
      </c>
      <c r="H19" s="163" t="n">
        <v>11</v>
      </c>
      <c r="I19" s="163" t="n">
        <v>2</v>
      </c>
      <c r="J19" s="175" t="n">
        <v>9</v>
      </c>
      <c r="K19" s="421" t="n">
        <v>4</v>
      </c>
      <c r="L19" s="293" t="n">
        <v>57.1428571428571</v>
      </c>
      <c r="M19" s="387"/>
      <c r="N19" s="392" t="n">
        <v>1.14285714285714</v>
      </c>
      <c r="O19" s="393" t="n">
        <v>0.272727272727273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7</v>
      </c>
      <c r="D20" s="175" t="n">
        <v>17</v>
      </c>
      <c r="E20" s="203" t="n">
        <v>10</v>
      </c>
      <c r="F20" s="291" t="s">
        <v>393</v>
      </c>
      <c r="G20" s="391" t="n">
        <v>12</v>
      </c>
      <c r="H20" s="163" t="n">
        <v>17</v>
      </c>
      <c r="I20" s="163" t="n">
        <v>15</v>
      </c>
      <c r="J20" s="175" t="n">
        <v>2</v>
      </c>
      <c r="K20" s="421" t="n">
        <v>5</v>
      </c>
      <c r="L20" s="293" t="n">
        <v>41.6666666666667</v>
      </c>
      <c r="M20" s="387"/>
      <c r="N20" s="392" t="n">
        <v>0.583333333333333</v>
      </c>
      <c r="O20" s="393" t="n">
        <v>1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13</v>
      </c>
      <c r="D21" s="175" t="n">
        <v>50</v>
      </c>
      <c r="E21" s="203" t="n">
        <v>37</v>
      </c>
      <c r="F21" s="291" t="s">
        <v>393</v>
      </c>
      <c r="G21" s="391" t="n">
        <v>82</v>
      </c>
      <c r="H21" s="163" t="n">
        <v>93</v>
      </c>
      <c r="I21" s="163" t="n">
        <v>78</v>
      </c>
      <c r="J21" s="175" t="n">
        <v>15</v>
      </c>
      <c r="K21" s="421" t="n">
        <v>11</v>
      </c>
      <c r="L21" s="293" t="n">
        <v>13.4146341463415</v>
      </c>
      <c r="M21" s="387"/>
      <c r="N21" s="392" t="n">
        <v>0.158536585365854</v>
      </c>
      <c r="O21" s="393" t="n">
        <v>0.537634408602151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31</v>
      </c>
      <c r="D22" s="175" t="n">
        <v>54</v>
      </c>
      <c r="E22" s="203" t="n">
        <v>23</v>
      </c>
      <c r="F22" s="291" t="n">
        <v>74.1935483870968</v>
      </c>
      <c r="G22" s="391" t="n">
        <v>59</v>
      </c>
      <c r="H22" s="163" t="n">
        <v>66</v>
      </c>
      <c r="I22" s="163" t="n">
        <v>62</v>
      </c>
      <c r="J22" s="175" t="n">
        <v>4</v>
      </c>
      <c r="K22" s="421" t="n">
        <v>7</v>
      </c>
      <c r="L22" s="293" t="n">
        <v>11.864406779661</v>
      </c>
      <c r="M22" s="387"/>
      <c r="N22" s="392" t="n">
        <v>0.525423728813559</v>
      </c>
      <c r="O22" s="393" t="n">
        <v>0.818181818181818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24</v>
      </c>
      <c r="D23" s="175" t="n">
        <v>32</v>
      </c>
      <c r="E23" s="203" t="n">
        <v>8</v>
      </c>
      <c r="F23" s="291" t="n">
        <v>33.3333333333333</v>
      </c>
      <c r="G23" s="391" t="n">
        <v>41</v>
      </c>
      <c r="H23" s="163" t="n">
        <v>54</v>
      </c>
      <c r="I23" s="163" t="n">
        <v>38</v>
      </c>
      <c r="J23" s="175" t="n">
        <v>16</v>
      </c>
      <c r="K23" s="421" t="n">
        <v>13</v>
      </c>
      <c r="L23" s="293" t="n">
        <v>31.7073170731707</v>
      </c>
      <c r="M23" s="387"/>
      <c r="N23" s="392" t="n">
        <v>0.585365853658537</v>
      </c>
      <c r="O23" s="393" t="n">
        <v>0.592592592592593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109</v>
      </c>
      <c r="D24" s="175" t="n">
        <v>121</v>
      </c>
      <c r="E24" s="203" t="n">
        <v>12</v>
      </c>
      <c r="F24" s="291" t="n">
        <v>11.0091743119266</v>
      </c>
      <c r="G24" s="391" t="n">
        <v>665</v>
      </c>
      <c r="H24" s="163" t="n">
        <v>824</v>
      </c>
      <c r="I24" s="163" t="n">
        <v>434</v>
      </c>
      <c r="J24" s="175" t="n">
        <v>390</v>
      </c>
      <c r="K24" s="421" t="n">
        <v>159</v>
      </c>
      <c r="L24" s="293" t="n">
        <v>23.9097744360902</v>
      </c>
      <c r="M24" s="387"/>
      <c r="N24" s="392" t="n">
        <v>0.16390977443609</v>
      </c>
      <c r="O24" s="393" t="n">
        <v>0.146844660194175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25</v>
      </c>
      <c r="D25" s="175" t="n">
        <v>30</v>
      </c>
      <c r="E25" s="203" t="n">
        <v>5</v>
      </c>
      <c r="F25" s="291" t="n">
        <v>20</v>
      </c>
      <c r="G25" s="391" t="n">
        <v>25</v>
      </c>
      <c r="H25" s="163" t="n">
        <v>23</v>
      </c>
      <c r="I25" s="163" t="n">
        <v>16</v>
      </c>
      <c r="J25" s="175" t="n">
        <v>7</v>
      </c>
      <c r="K25" s="421" t="n">
        <v>-2</v>
      </c>
      <c r="L25" s="293" t="n">
        <v>-8</v>
      </c>
      <c r="M25" s="387"/>
      <c r="N25" s="392" t="n">
        <v>1</v>
      </c>
      <c r="O25" s="393" t="n">
        <v>1.30434782608696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2</v>
      </c>
      <c r="D26" s="175" t="n">
        <v>5</v>
      </c>
      <c r="E26" s="203" t="n">
        <v>3</v>
      </c>
      <c r="F26" s="291" t="s">
        <v>393</v>
      </c>
      <c r="G26" s="391" t="n">
        <v>8</v>
      </c>
      <c r="H26" s="163" t="n">
        <v>11</v>
      </c>
      <c r="I26" s="163" t="n">
        <v>11</v>
      </c>
      <c r="J26" s="175" t="n">
        <v>0</v>
      </c>
      <c r="K26" s="421" t="n">
        <v>3</v>
      </c>
      <c r="L26" s="293" t="n">
        <v>37.5</v>
      </c>
      <c r="M26" s="387"/>
      <c r="N26" s="392" t="n">
        <v>0.25</v>
      </c>
      <c r="O26" s="393" t="n">
        <v>0.454545454545455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5</v>
      </c>
      <c r="D27" s="175" t="n">
        <v>6</v>
      </c>
      <c r="E27" s="203" t="n">
        <v>1</v>
      </c>
      <c r="F27" s="291" t="n">
        <v>20</v>
      </c>
      <c r="G27" s="391" t="n">
        <v>7</v>
      </c>
      <c r="H27" s="163" t="n">
        <v>18</v>
      </c>
      <c r="I27" s="163" t="n">
        <v>18</v>
      </c>
      <c r="J27" s="175" t="n">
        <v>0</v>
      </c>
      <c r="K27" s="421" t="n">
        <v>11</v>
      </c>
      <c r="L27" s="293" t="s">
        <v>393</v>
      </c>
      <c r="M27" s="387"/>
      <c r="N27" s="392" t="n">
        <v>0.714285714285714</v>
      </c>
      <c r="O27" s="393" t="n">
        <v>0.333333333333333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0</v>
      </c>
      <c r="D28" s="175" t="n">
        <v>0</v>
      </c>
      <c r="E28" s="203"/>
      <c r="F28" s="291"/>
      <c r="G28" s="391" t="n">
        <v>2</v>
      </c>
      <c r="H28" s="163" t="n">
        <v>0</v>
      </c>
      <c r="I28" s="163" t="n">
        <v>0</v>
      </c>
      <c r="J28" s="175" t="n">
        <v>0</v>
      </c>
      <c r="K28" s="421" t="n">
        <v>-2</v>
      </c>
      <c r="L28" s="293" t="n">
        <v>-100</v>
      </c>
      <c r="M28" s="387"/>
      <c r="N28" s="392" t="n">
        <v>0</v>
      </c>
      <c r="O28" s="393"/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41</v>
      </c>
      <c r="D29" s="175" t="n">
        <v>63</v>
      </c>
      <c r="E29" s="203" t="n">
        <v>22</v>
      </c>
      <c r="F29" s="291" t="n">
        <v>53.6585365853659</v>
      </c>
      <c r="G29" s="391" t="n">
        <v>233</v>
      </c>
      <c r="H29" s="163" t="n">
        <v>242</v>
      </c>
      <c r="I29" s="163" t="n">
        <v>239</v>
      </c>
      <c r="J29" s="175" t="n">
        <v>3</v>
      </c>
      <c r="K29" s="421" t="n">
        <v>9</v>
      </c>
      <c r="L29" s="293" t="n">
        <v>3.86266094420601</v>
      </c>
      <c r="M29" s="387"/>
      <c r="N29" s="392" t="n">
        <v>0.175965665236052</v>
      </c>
      <c r="O29" s="393" t="n">
        <v>0.260330578512397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8</v>
      </c>
      <c r="D30" s="175" t="n">
        <v>26</v>
      </c>
      <c r="E30" s="203" t="n">
        <v>18</v>
      </c>
      <c r="F30" s="291" t="s">
        <v>393</v>
      </c>
      <c r="G30" s="391" t="n">
        <v>5</v>
      </c>
      <c r="H30" s="163" t="n">
        <v>14</v>
      </c>
      <c r="I30" s="163" t="n">
        <v>8</v>
      </c>
      <c r="J30" s="175" t="n">
        <v>6</v>
      </c>
      <c r="K30" s="421" t="n">
        <v>9</v>
      </c>
      <c r="L30" s="293" t="s">
        <v>393</v>
      </c>
      <c r="M30" s="387"/>
      <c r="N30" s="392" t="n">
        <v>1.6</v>
      </c>
      <c r="O30" s="393" t="n">
        <v>1.85714285714286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0</v>
      </c>
      <c r="D31" s="175" t="n">
        <v>0</v>
      </c>
      <c r="E31" s="203"/>
      <c r="F31" s="291"/>
      <c r="G31" s="391" t="n">
        <v>2</v>
      </c>
      <c r="H31" s="163" t="n">
        <v>6</v>
      </c>
      <c r="I31" s="163" t="n">
        <v>6</v>
      </c>
      <c r="J31" s="175" t="n">
        <v>0</v>
      </c>
      <c r="K31" s="421" t="n">
        <v>4</v>
      </c>
      <c r="L31" s="293" t="s">
        <v>393</v>
      </c>
      <c r="M31" s="387"/>
      <c r="N31" s="392" t="n">
        <v>0</v>
      </c>
      <c r="O31" s="393" t="n">
        <v>0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19</v>
      </c>
      <c r="D32" s="175" t="n">
        <v>81</v>
      </c>
      <c r="E32" s="203" t="n">
        <v>62</v>
      </c>
      <c r="F32" s="291" t="s">
        <v>393</v>
      </c>
      <c r="G32" s="391" t="n">
        <v>113</v>
      </c>
      <c r="H32" s="163" t="n">
        <v>130</v>
      </c>
      <c r="I32" s="163" t="n">
        <v>125</v>
      </c>
      <c r="J32" s="175" t="n">
        <v>5</v>
      </c>
      <c r="K32" s="421" t="n">
        <v>17</v>
      </c>
      <c r="L32" s="293" t="n">
        <v>15.0442477876106</v>
      </c>
      <c r="M32" s="387"/>
      <c r="N32" s="392" t="n">
        <v>0.168141592920354</v>
      </c>
      <c r="O32" s="393" t="n">
        <v>0.623076923076923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249</v>
      </c>
      <c r="D33" s="175" t="n">
        <v>297</v>
      </c>
      <c r="E33" s="203" t="n">
        <v>48</v>
      </c>
      <c r="F33" s="291" t="n">
        <v>19.2771084337349</v>
      </c>
      <c r="G33" s="391" t="n">
        <v>684</v>
      </c>
      <c r="H33" s="163" t="n">
        <v>830</v>
      </c>
      <c r="I33" s="163" t="n">
        <v>818</v>
      </c>
      <c r="J33" s="175" t="n">
        <v>12</v>
      </c>
      <c r="K33" s="421" t="n">
        <v>146</v>
      </c>
      <c r="L33" s="293" t="n">
        <v>21.3450292397661</v>
      </c>
      <c r="M33" s="387"/>
      <c r="N33" s="392" t="n">
        <v>0.364035087719298</v>
      </c>
      <c r="O33" s="393" t="n">
        <v>0.357831325301205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230</v>
      </c>
      <c r="D34" s="175" t="n">
        <v>234</v>
      </c>
      <c r="E34" s="203" t="n">
        <v>4</v>
      </c>
      <c r="F34" s="291" t="n">
        <v>1.73913043478261</v>
      </c>
      <c r="G34" s="391" t="n">
        <v>1409</v>
      </c>
      <c r="H34" s="163" t="n">
        <v>1481</v>
      </c>
      <c r="I34" s="163" t="n">
        <v>1453</v>
      </c>
      <c r="J34" s="175" t="n">
        <v>28</v>
      </c>
      <c r="K34" s="421" t="n">
        <v>72</v>
      </c>
      <c r="L34" s="293" t="n">
        <v>5.11000709723208</v>
      </c>
      <c r="M34" s="387"/>
      <c r="N34" s="392" t="n">
        <v>0.163236337828247</v>
      </c>
      <c r="O34" s="393" t="n">
        <v>0.158001350438893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309</v>
      </c>
      <c r="D35" s="175" t="n">
        <v>383</v>
      </c>
      <c r="E35" s="203" t="n">
        <v>74</v>
      </c>
      <c r="F35" s="291" t="n">
        <v>23.9482200647249</v>
      </c>
      <c r="G35" s="391" t="n">
        <v>2680</v>
      </c>
      <c r="H35" s="163" t="n">
        <v>3180</v>
      </c>
      <c r="I35" s="163" t="n">
        <v>2994</v>
      </c>
      <c r="J35" s="175" t="n">
        <v>186</v>
      </c>
      <c r="K35" s="421" t="n">
        <v>500</v>
      </c>
      <c r="L35" s="293" t="n">
        <v>18.6567164179105</v>
      </c>
      <c r="M35" s="387"/>
      <c r="N35" s="392" t="n">
        <v>0.115298507462687</v>
      </c>
      <c r="O35" s="393" t="n">
        <v>0.120440251572327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39</v>
      </c>
      <c r="D36" s="175" t="n">
        <v>28</v>
      </c>
      <c r="E36" s="203" t="n">
        <v>-11</v>
      </c>
      <c r="F36" s="291" t="n">
        <v>-28.2051282051282</v>
      </c>
      <c r="G36" s="391" t="n">
        <v>58</v>
      </c>
      <c r="H36" s="163" t="n">
        <v>69</v>
      </c>
      <c r="I36" s="163" t="n">
        <v>67</v>
      </c>
      <c r="J36" s="175" t="n">
        <v>2</v>
      </c>
      <c r="K36" s="421" t="n">
        <v>11</v>
      </c>
      <c r="L36" s="293" t="n">
        <v>18.9655172413793</v>
      </c>
      <c r="M36" s="387"/>
      <c r="N36" s="392" t="n">
        <v>0.672413793103448</v>
      </c>
      <c r="O36" s="393" t="n">
        <v>0.405797101449275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101</v>
      </c>
      <c r="D37" s="175" t="n">
        <v>106</v>
      </c>
      <c r="E37" s="203" t="n">
        <v>5</v>
      </c>
      <c r="F37" s="291" t="n">
        <v>4.95049504950495</v>
      </c>
      <c r="G37" s="391" t="n">
        <v>271</v>
      </c>
      <c r="H37" s="163" t="n">
        <v>303</v>
      </c>
      <c r="I37" s="163" t="n">
        <v>112</v>
      </c>
      <c r="J37" s="175" t="n">
        <v>191</v>
      </c>
      <c r="K37" s="421" t="n">
        <v>32</v>
      </c>
      <c r="L37" s="293" t="n">
        <v>11.8081180811808</v>
      </c>
      <c r="M37" s="387"/>
      <c r="N37" s="392" t="n">
        <v>0.372693726937269</v>
      </c>
      <c r="O37" s="393" t="n">
        <v>0.34983498349835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483</v>
      </c>
      <c r="D38" s="175" t="n">
        <v>545</v>
      </c>
      <c r="E38" s="203" t="n">
        <v>62</v>
      </c>
      <c r="F38" s="291" t="n">
        <v>12.8364389233954</v>
      </c>
      <c r="G38" s="391" t="n">
        <v>1665</v>
      </c>
      <c r="H38" s="163" t="n">
        <v>1903</v>
      </c>
      <c r="I38" s="163" t="n">
        <v>1846</v>
      </c>
      <c r="J38" s="175" t="n">
        <v>57</v>
      </c>
      <c r="K38" s="421" t="n">
        <v>238</v>
      </c>
      <c r="L38" s="293" t="n">
        <v>14.2942942942943</v>
      </c>
      <c r="M38" s="387"/>
      <c r="N38" s="392" t="n">
        <v>0.29009009009009</v>
      </c>
      <c r="O38" s="393" t="n">
        <v>0.286389910667367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19</v>
      </c>
      <c r="D39" s="175" t="n">
        <v>13</v>
      </c>
      <c r="E39" s="203" t="n">
        <v>-6</v>
      </c>
      <c r="F39" s="291" t="n">
        <v>-31.5789473684211</v>
      </c>
      <c r="G39" s="391" t="n">
        <v>28</v>
      </c>
      <c r="H39" s="163" t="n">
        <v>173</v>
      </c>
      <c r="I39" s="163" t="n">
        <v>172</v>
      </c>
      <c r="J39" s="175" t="n">
        <v>1</v>
      </c>
      <c r="K39" s="421" t="n">
        <v>145</v>
      </c>
      <c r="L39" s="293" t="s">
        <v>393</v>
      </c>
      <c r="M39" s="387"/>
      <c r="N39" s="392" t="n">
        <v>0.678571428571429</v>
      </c>
      <c r="O39" s="393" t="n">
        <v>0.0751445086705202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3</v>
      </c>
      <c r="D40" s="175" t="n">
        <v>1</v>
      </c>
      <c r="E40" s="203" t="n">
        <v>-2</v>
      </c>
      <c r="F40" s="291" t="n">
        <v>-66.6666666666667</v>
      </c>
      <c r="G40" s="391" t="n">
        <v>0</v>
      </c>
      <c r="H40" s="163" t="n">
        <v>2</v>
      </c>
      <c r="I40" s="163" t="n">
        <v>2</v>
      </c>
      <c r="J40" s="175" t="n">
        <v>0</v>
      </c>
      <c r="K40" s="421" t="n">
        <v>2</v>
      </c>
      <c r="L40" s="293"/>
      <c r="M40" s="387"/>
      <c r="N40" s="392"/>
      <c r="O40" s="393" t="n">
        <v>0.5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8</v>
      </c>
      <c r="D41" s="175" t="n">
        <v>7</v>
      </c>
      <c r="E41" s="203" t="n">
        <v>-1</v>
      </c>
      <c r="F41" s="291" t="n">
        <v>-12.5</v>
      </c>
      <c r="G41" s="391" t="n">
        <v>7</v>
      </c>
      <c r="H41" s="163" t="n">
        <v>5</v>
      </c>
      <c r="I41" s="163" t="n">
        <v>3</v>
      </c>
      <c r="J41" s="175" t="n">
        <v>2</v>
      </c>
      <c r="K41" s="421" t="n">
        <v>-2</v>
      </c>
      <c r="L41" s="293" t="n">
        <v>-28.5714285714286</v>
      </c>
      <c r="M41" s="387"/>
      <c r="N41" s="392" t="n">
        <v>1.14285714285714</v>
      </c>
      <c r="O41" s="393" t="n">
        <v>1.4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29</v>
      </c>
      <c r="D42" s="175" t="n">
        <v>33</v>
      </c>
      <c r="E42" s="203" t="n">
        <v>4</v>
      </c>
      <c r="F42" s="291" t="n">
        <v>13.7931034482759</v>
      </c>
      <c r="G42" s="391" t="n">
        <v>136</v>
      </c>
      <c r="H42" s="163" t="n">
        <v>225</v>
      </c>
      <c r="I42" s="163" t="n">
        <v>14</v>
      </c>
      <c r="J42" s="175" t="n">
        <v>211</v>
      </c>
      <c r="K42" s="421" t="n">
        <v>89</v>
      </c>
      <c r="L42" s="293" t="n">
        <v>65.4411764705882</v>
      </c>
      <c r="M42" s="387"/>
      <c r="N42" s="392" t="n">
        <v>0.213235294117647</v>
      </c>
      <c r="O42" s="393" t="n">
        <v>0.146666666666667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6</v>
      </c>
      <c r="D43" s="175" t="n">
        <v>6</v>
      </c>
      <c r="E43" s="203" t="n">
        <v>0</v>
      </c>
      <c r="F43" s="291" t="n">
        <v>0</v>
      </c>
      <c r="G43" s="391" t="n">
        <v>2</v>
      </c>
      <c r="H43" s="163" t="n">
        <v>3</v>
      </c>
      <c r="I43" s="163" t="n">
        <v>3</v>
      </c>
      <c r="J43" s="175" t="n">
        <v>0</v>
      </c>
      <c r="K43" s="421" t="n">
        <v>1</v>
      </c>
      <c r="L43" s="293" t="n">
        <v>50</v>
      </c>
      <c r="M43" s="387"/>
      <c r="N43" s="392" t="n">
        <v>3</v>
      </c>
      <c r="O43" s="393" t="n">
        <v>2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20</v>
      </c>
      <c r="D44" s="175" t="n">
        <v>41</v>
      </c>
      <c r="E44" s="203" t="n">
        <v>21</v>
      </c>
      <c r="F44" s="291" t="s">
        <v>393</v>
      </c>
      <c r="G44" s="391" t="n">
        <v>25</v>
      </c>
      <c r="H44" s="163" t="n">
        <v>30</v>
      </c>
      <c r="I44" s="163" t="n">
        <v>22</v>
      </c>
      <c r="J44" s="175" t="n">
        <v>8</v>
      </c>
      <c r="K44" s="421" t="n">
        <v>5</v>
      </c>
      <c r="L44" s="293" t="n">
        <v>20</v>
      </c>
      <c r="M44" s="387"/>
      <c r="N44" s="392" t="n">
        <v>0.8</v>
      </c>
      <c r="O44" s="393" t="n">
        <v>1.36666666666667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406</v>
      </c>
      <c r="D45" s="175" t="n">
        <v>474</v>
      </c>
      <c r="E45" s="203" t="n">
        <v>68</v>
      </c>
      <c r="F45" s="291" t="n">
        <v>16.7487684729064</v>
      </c>
      <c r="G45" s="391" t="n">
        <v>525</v>
      </c>
      <c r="H45" s="163" t="n">
        <v>713</v>
      </c>
      <c r="I45" s="163" t="n">
        <v>451</v>
      </c>
      <c r="J45" s="175" t="n">
        <v>262</v>
      </c>
      <c r="K45" s="421" t="n">
        <v>188</v>
      </c>
      <c r="L45" s="293" t="n">
        <v>35.8095238095238</v>
      </c>
      <c r="M45" s="387"/>
      <c r="N45" s="392" t="n">
        <v>0.773333333333333</v>
      </c>
      <c r="O45" s="393" t="n">
        <v>0.664796633941094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213</v>
      </c>
      <c r="D46" s="175" t="n">
        <v>235</v>
      </c>
      <c r="E46" s="203" t="n">
        <v>22</v>
      </c>
      <c r="F46" s="291" t="n">
        <v>10.3286384976526</v>
      </c>
      <c r="G46" s="391" t="n">
        <v>109</v>
      </c>
      <c r="H46" s="163" t="n">
        <v>169</v>
      </c>
      <c r="I46" s="163" t="n">
        <v>164</v>
      </c>
      <c r="J46" s="175" t="n">
        <v>5</v>
      </c>
      <c r="K46" s="421" t="n">
        <v>60</v>
      </c>
      <c r="L46" s="293" t="n">
        <v>55.045871559633</v>
      </c>
      <c r="M46" s="387"/>
      <c r="N46" s="392" t="n">
        <v>1.95412844036697</v>
      </c>
      <c r="O46" s="393" t="n">
        <v>1.3905325443787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635</v>
      </c>
      <c r="D47" s="175" t="n">
        <v>840</v>
      </c>
      <c r="E47" s="203" t="n">
        <v>205</v>
      </c>
      <c r="F47" s="291" t="n">
        <v>32.2834645669291</v>
      </c>
      <c r="G47" s="391" t="n">
        <v>1480</v>
      </c>
      <c r="H47" s="163" t="n">
        <v>2047</v>
      </c>
      <c r="I47" s="163" t="n">
        <v>1559</v>
      </c>
      <c r="J47" s="175" t="n">
        <v>488</v>
      </c>
      <c r="K47" s="421" t="n">
        <v>567</v>
      </c>
      <c r="L47" s="293" t="n">
        <v>38.3108108108108</v>
      </c>
      <c r="M47" s="387"/>
      <c r="N47" s="392" t="n">
        <v>0.429054054054054</v>
      </c>
      <c r="O47" s="393" t="n">
        <v>0.410356619443087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10</v>
      </c>
      <c r="D48" s="175" t="n">
        <v>4</v>
      </c>
      <c r="E48" s="203" t="n">
        <v>-6</v>
      </c>
      <c r="F48" s="291" t="n">
        <v>-60</v>
      </c>
      <c r="G48" s="391" t="n">
        <v>18</v>
      </c>
      <c r="H48" s="163" t="n">
        <v>30</v>
      </c>
      <c r="I48" s="163" t="n">
        <v>27</v>
      </c>
      <c r="J48" s="175" t="n">
        <v>3</v>
      </c>
      <c r="K48" s="421" t="n">
        <v>12</v>
      </c>
      <c r="L48" s="293" t="n">
        <v>66.6666666666667</v>
      </c>
      <c r="M48" s="387"/>
      <c r="N48" s="392" t="n">
        <v>0.555555555555556</v>
      </c>
      <c r="O48" s="393" t="n">
        <v>0.133333333333333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33</v>
      </c>
      <c r="D49" s="175" t="n">
        <v>49</v>
      </c>
      <c r="E49" s="203" t="n">
        <v>16</v>
      </c>
      <c r="F49" s="291" t="n">
        <v>48.4848484848485</v>
      </c>
      <c r="G49" s="391" t="n">
        <v>26</v>
      </c>
      <c r="H49" s="163" t="n">
        <v>39</v>
      </c>
      <c r="I49" s="163" t="n">
        <v>24</v>
      </c>
      <c r="J49" s="175" t="n">
        <v>15</v>
      </c>
      <c r="K49" s="421" t="n">
        <v>13</v>
      </c>
      <c r="L49" s="293" t="n">
        <v>50</v>
      </c>
      <c r="M49" s="387"/>
      <c r="N49" s="392" t="n">
        <v>1.26923076923077</v>
      </c>
      <c r="O49" s="393" t="n">
        <v>1.25641025641026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158</v>
      </c>
      <c r="D50" s="175" t="n">
        <v>202</v>
      </c>
      <c r="E50" s="203" t="n">
        <v>44</v>
      </c>
      <c r="F50" s="291" t="n">
        <v>27.8481012658228</v>
      </c>
      <c r="G50" s="391" t="n">
        <v>358</v>
      </c>
      <c r="H50" s="163" t="n">
        <v>490</v>
      </c>
      <c r="I50" s="163" t="n">
        <v>488</v>
      </c>
      <c r="J50" s="175" t="n">
        <v>2</v>
      </c>
      <c r="K50" s="421" t="n">
        <v>132</v>
      </c>
      <c r="L50" s="293" t="n">
        <v>36.8715083798883</v>
      </c>
      <c r="M50" s="387"/>
      <c r="N50" s="392" t="n">
        <v>0.441340782122905</v>
      </c>
      <c r="O50" s="393" t="n">
        <v>0.412244897959184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175</v>
      </c>
      <c r="D51" s="175" t="n">
        <v>234</v>
      </c>
      <c r="E51" s="203" t="n">
        <v>59</v>
      </c>
      <c r="F51" s="291" t="n">
        <v>33.7142857142857</v>
      </c>
      <c r="G51" s="391" t="n">
        <v>358</v>
      </c>
      <c r="H51" s="163" t="n">
        <v>431</v>
      </c>
      <c r="I51" s="163" t="n">
        <v>425</v>
      </c>
      <c r="J51" s="175" t="n">
        <v>6</v>
      </c>
      <c r="K51" s="421" t="n">
        <v>73</v>
      </c>
      <c r="L51" s="293" t="n">
        <v>20.391061452514</v>
      </c>
      <c r="M51" s="387"/>
      <c r="N51" s="392" t="n">
        <v>0.488826815642458</v>
      </c>
      <c r="O51" s="393" t="n">
        <v>0.54292343387471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57</v>
      </c>
      <c r="D52" s="175" t="n">
        <v>76</v>
      </c>
      <c r="E52" s="203" t="n">
        <v>19</v>
      </c>
      <c r="F52" s="291" t="n">
        <v>33.3333333333333</v>
      </c>
      <c r="G52" s="391" t="n">
        <v>136</v>
      </c>
      <c r="H52" s="163" t="n">
        <v>181</v>
      </c>
      <c r="I52" s="163" t="n">
        <v>180</v>
      </c>
      <c r="J52" s="175" t="n">
        <v>1</v>
      </c>
      <c r="K52" s="421" t="n">
        <v>45</v>
      </c>
      <c r="L52" s="293" t="n">
        <v>33.0882352941176</v>
      </c>
      <c r="M52" s="387"/>
      <c r="N52" s="392" t="n">
        <v>0.419117647058824</v>
      </c>
      <c r="O52" s="393" t="n">
        <v>0.419889502762431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102</v>
      </c>
      <c r="D53" s="175" t="n">
        <v>135</v>
      </c>
      <c r="E53" s="203" t="n">
        <v>33</v>
      </c>
      <c r="F53" s="291" t="n">
        <v>32.3529411764706</v>
      </c>
      <c r="G53" s="391" t="n">
        <v>204</v>
      </c>
      <c r="H53" s="163" t="n">
        <v>254</v>
      </c>
      <c r="I53" s="163" t="n">
        <v>246</v>
      </c>
      <c r="J53" s="175" t="n">
        <v>8</v>
      </c>
      <c r="K53" s="421" t="n">
        <v>50</v>
      </c>
      <c r="L53" s="293" t="n">
        <v>24.5098039215686</v>
      </c>
      <c r="M53" s="387"/>
      <c r="N53" s="392" t="n">
        <v>0.5</v>
      </c>
      <c r="O53" s="393" t="n">
        <v>0.531496062992126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46</v>
      </c>
      <c r="D54" s="175" t="n">
        <v>76</v>
      </c>
      <c r="E54" s="203" t="n">
        <v>30</v>
      </c>
      <c r="F54" s="291" t="n">
        <v>65.2173913043478</v>
      </c>
      <c r="G54" s="391" t="n">
        <v>193</v>
      </c>
      <c r="H54" s="163" t="n">
        <v>240</v>
      </c>
      <c r="I54" s="163" t="n">
        <v>73</v>
      </c>
      <c r="J54" s="175" t="n">
        <v>167</v>
      </c>
      <c r="K54" s="421" t="n">
        <v>47</v>
      </c>
      <c r="L54" s="293" t="n">
        <v>24.3523316062176</v>
      </c>
      <c r="M54" s="387"/>
      <c r="N54" s="392" t="n">
        <v>0.238341968911917</v>
      </c>
      <c r="O54" s="393" t="n">
        <v>0.316666666666667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250</v>
      </c>
      <c r="D55" s="175" t="n">
        <v>212</v>
      </c>
      <c r="E55" s="203" t="n">
        <v>-38</v>
      </c>
      <c r="F55" s="291" t="n">
        <v>-15.2</v>
      </c>
      <c r="G55" s="391" t="n">
        <v>955</v>
      </c>
      <c r="H55" s="163" t="n">
        <v>1264</v>
      </c>
      <c r="I55" s="163" t="n">
        <v>1144</v>
      </c>
      <c r="J55" s="175" t="n">
        <v>120</v>
      </c>
      <c r="K55" s="421" t="n">
        <v>309</v>
      </c>
      <c r="L55" s="293" t="n">
        <v>32.3560209424084</v>
      </c>
      <c r="M55" s="387"/>
      <c r="N55" s="392" t="n">
        <v>0.261780104712042</v>
      </c>
      <c r="O55" s="393" t="n">
        <v>0.167721518987342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236</v>
      </c>
      <c r="D56" s="175" t="n">
        <v>291</v>
      </c>
      <c r="E56" s="203" t="n">
        <v>55</v>
      </c>
      <c r="F56" s="291" t="n">
        <v>23.3050847457627</v>
      </c>
      <c r="G56" s="391" t="n">
        <v>1427</v>
      </c>
      <c r="H56" s="163" t="n">
        <v>1962</v>
      </c>
      <c r="I56" s="163" t="n">
        <v>1726</v>
      </c>
      <c r="J56" s="175" t="n">
        <v>236</v>
      </c>
      <c r="K56" s="421" t="n">
        <v>535</v>
      </c>
      <c r="L56" s="293" t="n">
        <v>37.4912403644008</v>
      </c>
      <c r="M56" s="387"/>
      <c r="N56" s="392" t="n">
        <v>0.165381920112123</v>
      </c>
      <c r="O56" s="393" t="n">
        <v>0.148318042813456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91</v>
      </c>
      <c r="D57" s="175" t="n">
        <v>69</v>
      </c>
      <c r="E57" s="203" t="n">
        <v>-22</v>
      </c>
      <c r="F57" s="291" t="n">
        <v>-24.1758241758242</v>
      </c>
      <c r="G57" s="391" t="n">
        <v>323</v>
      </c>
      <c r="H57" s="163" t="n">
        <v>439</v>
      </c>
      <c r="I57" s="163" t="n">
        <v>395</v>
      </c>
      <c r="J57" s="175" t="n">
        <v>44</v>
      </c>
      <c r="K57" s="421" t="n">
        <v>116</v>
      </c>
      <c r="L57" s="293" t="n">
        <v>35.9133126934985</v>
      </c>
      <c r="M57" s="387"/>
      <c r="N57" s="392" t="n">
        <v>0.281733746130031</v>
      </c>
      <c r="O57" s="393" t="n">
        <v>0.157175398633257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37</v>
      </c>
      <c r="D58" s="175" t="n">
        <v>48</v>
      </c>
      <c r="E58" s="203" t="n">
        <v>11</v>
      </c>
      <c r="F58" s="291" t="n">
        <v>29.7297297297297</v>
      </c>
      <c r="G58" s="391" t="n">
        <v>78</v>
      </c>
      <c r="H58" s="163" t="n">
        <v>82</v>
      </c>
      <c r="I58" s="163" t="n">
        <v>78</v>
      </c>
      <c r="J58" s="175" t="n">
        <v>4</v>
      </c>
      <c r="K58" s="421" t="n">
        <v>4</v>
      </c>
      <c r="L58" s="293" t="n">
        <v>5.12820512820513</v>
      </c>
      <c r="M58" s="387"/>
      <c r="N58" s="392" t="n">
        <v>0.474358974358974</v>
      </c>
      <c r="O58" s="393" t="n">
        <v>0.585365853658537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0</v>
      </c>
      <c r="D59" s="175" t="n">
        <v>9</v>
      </c>
      <c r="E59" s="203" t="n">
        <v>9</v>
      </c>
      <c r="F59" s="291"/>
      <c r="G59" s="391" t="n">
        <v>0</v>
      </c>
      <c r="H59" s="163" t="n">
        <v>2</v>
      </c>
      <c r="I59" s="163" t="n">
        <v>2</v>
      </c>
      <c r="J59" s="175" t="n">
        <v>0</v>
      </c>
      <c r="K59" s="421" t="n">
        <v>2</v>
      </c>
      <c r="L59" s="293"/>
      <c r="M59" s="387"/>
      <c r="N59" s="392"/>
      <c r="O59" s="393" t="n">
        <v>4.5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22</v>
      </c>
      <c r="D60" s="175" t="n">
        <v>19</v>
      </c>
      <c r="E60" s="203" t="n">
        <v>-3</v>
      </c>
      <c r="F60" s="291" t="n">
        <v>-13.6363636363636</v>
      </c>
      <c r="G60" s="391" t="n">
        <v>22</v>
      </c>
      <c r="H60" s="163" t="n">
        <v>46</v>
      </c>
      <c r="I60" s="163" t="n">
        <v>38</v>
      </c>
      <c r="J60" s="175" t="n">
        <v>8</v>
      </c>
      <c r="K60" s="421" t="n">
        <v>24</v>
      </c>
      <c r="L60" s="293" t="s">
        <v>393</v>
      </c>
      <c r="M60" s="387"/>
      <c r="N60" s="392" t="n">
        <v>1</v>
      </c>
      <c r="O60" s="393" t="n">
        <v>0.41304347826087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190</v>
      </c>
      <c r="D61" s="175" t="n">
        <v>219</v>
      </c>
      <c r="E61" s="203" t="n">
        <v>29</v>
      </c>
      <c r="F61" s="291" t="n">
        <v>15.2631578947368</v>
      </c>
      <c r="G61" s="391" t="n">
        <v>436</v>
      </c>
      <c r="H61" s="163" t="n">
        <v>615</v>
      </c>
      <c r="I61" s="163" t="n">
        <v>342</v>
      </c>
      <c r="J61" s="175" t="n">
        <v>273</v>
      </c>
      <c r="K61" s="421" t="n">
        <v>179</v>
      </c>
      <c r="L61" s="293" t="n">
        <v>41.0550458715596</v>
      </c>
      <c r="M61" s="387"/>
      <c r="N61" s="392" t="n">
        <v>0.435779816513761</v>
      </c>
      <c r="O61" s="393" t="n">
        <v>0.35609756097561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2357</v>
      </c>
      <c r="D62" s="175" t="n">
        <v>2809</v>
      </c>
      <c r="E62" s="203" t="n">
        <v>452</v>
      </c>
      <c r="F62" s="291" t="n">
        <v>19.176919813322</v>
      </c>
      <c r="G62" s="391" t="n">
        <v>8545</v>
      </c>
      <c r="H62" s="163" t="n">
        <v>9775</v>
      </c>
      <c r="I62" s="163" t="n">
        <v>4041</v>
      </c>
      <c r="J62" s="175" t="n">
        <v>5734</v>
      </c>
      <c r="K62" s="421" t="n">
        <v>1230</v>
      </c>
      <c r="L62" s="293" t="n">
        <v>14.3943826799298</v>
      </c>
      <c r="M62" s="387"/>
      <c r="N62" s="392" t="n">
        <v>0.275833820947923</v>
      </c>
      <c r="O62" s="393" t="n">
        <v>0.287365728900256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285</v>
      </c>
      <c r="D63" s="175" t="n">
        <v>351</v>
      </c>
      <c r="E63" s="203" t="n">
        <v>66</v>
      </c>
      <c r="F63" s="291" t="n">
        <v>23.1578947368421</v>
      </c>
      <c r="G63" s="391" t="n">
        <v>350</v>
      </c>
      <c r="H63" s="163" t="n">
        <v>538</v>
      </c>
      <c r="I63" s="163" t="n">
        <v>262</v>
      </c>
      <c r="J63" s="175" t="n">
        <v>276</v>
      </c>
      <c r="K63" s="421" t="n">
        <v>188</v>
      </c>
      <c r="L63" s="293" t="n">
        <v>53.7142857142857</v>
      </c>
      <c r="M63" s="387"/>
      <c r="N63" s="392" t="n">
        <v>0.814285714285714</v>
      </c>
      <c r="O63" s="393" t="n">
        <v>0.652416356877324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214</v>
      </c>
      <c r="D64" s="175" t="n">
        <v>353</v>
      </c>
      <c r="E64" s="203" t="n">
        <v>139</v>
      </c>
      <c r="F64" s="291" t="n">
        <v>64.9532710280374</v>
      </c>
      <c r="G64" s="391" t="n">
        <v>939</v>
      </c>
      <c r="H64" s="163" t="n">
        <v>1228</v>
      </c>
      <c r="I64" s="163" t="n">
        <v>385</v>
      </c>
      <c r="J64" s="175" t="n">
        <v>843</v>
      </c>
      <c r="K64" s="421" t="n">
        <v>289</v>
      </c>
      <c r="L64" s="293" t="n">
        <v>30.7774227902023</v>
      </c>
      <c r="M64" s="387"/>
      <c r="N64" s="392" t="n">
        <v>0.22790202342918</v>
      </c>
      <c r="O64" s="393" t="n">
        <v>0.287459283387622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69</v>
      </c>
      <c r="D65" s="175" t="n">
        <v>56</v>
      </c>
      <c r="E65" s="203" t="n">
        <v>-13</v>
      </c>
      <c r="F65" s="291" t="n">
        <v>-18.8405797101449</v>
      </c>
      <c r="G65" s="391" t="n">
        <v>121</v>
      </c>
      <c r="H65" s="163" t="n">
        <v>173</v>
      </c>
      <c r="I65" s="163" t="n">
        <v>155</v>
      </c>
      <c r="J65" s="175" t="n">
        <v>18</v>
      </c>
      <c r="K65" s="421" t="n">
        <v>52</v>
      </c>
      <c r="L65" s="293" t="n">
        <v>42.9752066115703</v>
      </c>
      <c r="M65" s="387"/>
      <c r="N65" s="392" t="n">
        <v>0.570247933884298</v>
      </c>
      <c r="O65" s="393" t="n">
        <v>0.323699421965318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2</v>
      </c>
      <c r="D66" s="175" t="n">
        <v>0</v>
      </c>
      <c r="E66" s="203" t="n">
        <v>-2</v>
      </c>
      <c r="F66" s="291" t="n">
        <v>-100</v>
      </c>
      <c r="G66" s="391" t="n">
        <v>9</v>
      </c>
      <c r="H66" s="163" t="n">
        <v>28</v>
      </c>
      <c r="I66" s="163" t="n">
        <v>27</v>
      </c>
      <c r="J66" s="175" t="n">
        <v>1</v>
      </c>
      <c r="K66" s="421" t="n">
        <v>19</v>
      </c>
      <c r="L66" s="293" t="s">
        <v>393</v>
      </c>
      <c r="M66" s="387"/>
      <c r="N66" s="392" t="n">
        <v>0.222222222222222</v>
      </c>
      <c r="O66" s="393" t="n">
        <v>0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1</v>
      </c>
      <c r="D67" s="175" t="n">
        <v>23</v>
      </c>
      <c r="E67" s="203" t="n">
        <v>12</v>
      </c>
      <c r="F67" s="291" t="s">
        <v>393</v>
      </c>
      <c r="G67" s="391" t="n">
        <v>48</v>
      </c>
      <c r="H67" s="163" t="n">
        <v>59</v>
      </c>
      <c r="I67" s="163" t="n">
        <v>42</v>
      </c>
      <c r="J67" s="175" t="n">
        <v>17</v>
      </c>
      <c r="K67" s="421" t="n">
        <v>11</v>
      </c>
      <c r="L67" s="293" t="n">
        <v>22.9166666666667</v>
      </c>
      <c r="M67" s="387"/>
      <c r="N67" s="392" t="n">
        <v>0.229166666666667</v>
      </c>
      <c r="O67" s="393" t="n">
        <v>0.389830508474576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101</v>
      </c>
      <c r="D68" s="175" t="n">
        <v>130</v>
      </c>
      <c r="E68" s="203" t="n">
        <v>29</v>
      </c>
      <c r="F68" s="291" t="n">
        <v>28.7128712871287</v>
      </c>
      <c r="G68" s="391" t="n">
        <v>507</v>
      </c>
      <c r="H68" s="163" t="n">
        <v>540</v>
      </c>
      <c r="I68" s="163" t="n">
        <v>492</v>
      </c>
      <c r="J68" s="175" t="n">
        <v>48</v>
      </c>
      <c r="K68" s="421" t="n">
        <v>33</v>
      </c>
      <c r="L68" s="293" t="n">
        <v>6.50887573964497</v>
      </c>
      <c r="M68" s="387"/>
      <c r="N68" s="392" t="n">
        <v>0.199211045364892</v>
      </c>
      <c r="O68" s="393" t="n">
        <v>0.240740740740741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133</v>
      </c>
      <c r="D69" s="175" t="n">
        <v>161</v>
      </c>
      <c r="E69" s="203" t="n">
        <v>28</v>
      </c>
      <c r="F69" s="291" t="n">
        <v>21.0526315789474</v>
      </c>
      <c r="G69" s="391" t="n">
        <v>145</v>
      </c>
      <c r="H69" s="163" t="n">
        <v>166</v>
      </c>
      <c r="I69" s="163" t="n">
        <v>53</v>
      </c>
      <c r="J69" s="175" t="n">
        <v>113</v>
      </c>
      <c r="K69" s="421" t="n">
        <v>21</v>
      </c>
      <c r="L69" s="293" t="n">
        <v>14.4827586206897</v>
      </c>
      <c r="M69" s="387"/>
      <c r="N69" s="392" t="n">
        <v>0.917241379310345</v>
      </c>
      <c r="O69" s="393" t="n">
        <v>0.969879518072289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1</v>
      </c>
      <c r="D70" s="175" t="n">
        <v>2</v>
      </c>
      <c r="E70" s="203" t="n">
        <v>1</v>
      </c>
      <c r="F70" s="291" t="n">
        <v>100</v>
      </c>
      <c r="G70" s="391" t="n">
        <v>2</v>
      </c>
      <c r="H70" s="163" t="n">
        <v>3</v>
      </c>
      <c r="I70" s="163" t="n">
        <v>1</v>
      </c>
      <c r="J70" s="175" t="n">
        <v>2</v>
      </c>
      <c r="K70" s="421" t="n">
        <v>1</v>
      </c>
      <c r="L70" s="293" t="n">
        <v>50</v>
      </c>
      <c r="M70" s="387"/>
      <c r="N70" s="392" t="n">
        <v>0.5</v>
      </c>
      <c r="O70" s="393" t="n">
        <v>0.666666666666667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383</v>
      </c>
      <c r="D71" s="175" t="n">
        <v>506</v>
      </c>
      <c r="E71" s="203" t="n">
        <v>123</v>
      </c>
      <c r="F71" s="291" t="n">
        <v>32.1148825065274</v>
      </c>
      <c r="G71" s="391" t="n">
        <v>767</v>
      </c>
      <c r="H71" s="163" t="n">
        <v>903</v>
      </c>
      <c r="I71" s="163" t="n">
        <v>857</v>
      </c>
      <c r="J71" s="175" t="n">
        <v>46</v>
      </c>
      <c r="K71" s="421" t="n">
        <v>136</v>
      </c>
      <c r="L71" s="293" t="n">
        <v>17.7314211212516</v>
      </c>
      <c r="M71" s="387"/>
      <c r="N71" s="392" t="n">
        <v>0.499348109517601</v>
      </c>
      <c r="O71" s="393" t="n">
        <v>0.560354374307863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1358</v>
      </c>
      <c r="D72" s="175" t="n">
        <v>1575</v>
      </c>
      <c r="E72" s="203" t="n">
        <v>217</v>
      </c>
      <c r="F72" s="291" t="n">
        <v>15.979381443299</v>
      </c>
      <c r="G72" s="391" t="n">
        <v>5465</v>
      </c>
      <c r="H72" s="163" t="n">
        <v>6087</v>
      </c>
      <c r="I72" s="163" t="n">
        <v>2342</v>
      </c>
      <c r="J72" s="175" t="n">
        <v>3745</v>
      </c>
      <c r="K72" s="421" t="n">
        <v>622</v>
      </c>
      <c r="L72" s="293" t="n">
        <v>11.3815187557182</v>
      </c>
      <c r="M72" s="387"/>
      <c r="N72" s="392" t="n">
        <v>0.248490393412626</v>
      </c>
      <c r="O72" s="393" t="n">
        <v>0.258748151798916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31</v>
      </c>
      <c r="D73" s="175" t="n">
        <v>33</v>
      </c>
      <c r="E73" s="203" t="n">
        <v>2</v>
      </c>
      <c r="F73" s="291" t="n">
        <v>6.45161290322581</v>
      </c>
      <c r="G73" s="391" t="n">
        <v>123</v>
      </c>
      <c r="H73" s="163" t="n">
        <v>164</v>
      </c>
      <c r="I73" s="163" t="n">
        <v>144</v>
      </c>
      <c r="J73" s="175" t="n">
        <v>20</v>
      </c>
      <c r="K73" s="421" t="n">
        <v>41</v>
      </c>
      <c r="L73" s="293" t="n">
        <v>33.3333333333333</v>
      </c>
      <c r="M73" s="387"/>
      <c r="N73" s="392" t="n">
        <v>0.252032520325203</v>
      </c>
      <c r="O73" s="393" t="n">
        <v>0.201219512195122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8</v>
      </c>
      <c r="D74" s="175" t="n">
        <v>14</v>
      </c>
      <c r="E74" s="203" t="n">
        <v>6</v>
      </c>
      <c r="F74" s="291" t="n">
        <v>75</v>
      </c>
      <c r="G74" s="391" t="n">
        <v>56</v>
      </c>
      <c r="H74" s="163" t="n">
        <v>82</v>
      </c>
      <c r="I74" s="163" t="n">
        <v>22</v>
      </c>
      <c r="J74" s="175" t="n">
        <v>60</v>
      </c>
      <c r="K74" s="421" t="n">
        <v>26</v>
      </c>
      <c r="L74" s="293" t="n">
        <v>46.4285714285714</v>
      </c>
      <c r="M74" s="387"/>
      <c r="N74" s="392" t="n">
        <v>0.142857142857143</v>
      </c>
      <c r="O74" s="393" t="n">
        <v>0.170731707317073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5</v>
      </c>
      <c r="D75" s="175" t="n">
        <v>13</v>
      </c>
      <c r="E75" s="203" t="n">
        <v>8</v>
      </c>
      <c r="F75" s="291" t="s">
        <v>393</v>
      </c>
      <c r="G75" s="391" t="n">
        <v>48</v>
      </c>
      <c r="H75" s="163" t="n">
        <v>76</v>
      </c>
      <c r="I75" s="163" t="n">
        <v>30</v>
      </c>
      <c r="J75" s="175" t="n">
        <v>46</v>
      </c>
      <c r="K75" s="421" t="n">
        <v>28</v>
      </c>
      <c r="L75" s="293" t="n">
        <v>58.3333333333333</v>
      </c>
      <c r="M75" s="387"/>
      <c r="N75" s="392" t="n">
        <v>0.104166666666667</v>
      </c>
      <c r="O75" s="393" t="n">
        <v>0.171052631578947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163</v>
      </c>
      <c r="D76" s="175" t="n">
        <v>111</v>
      </c>
      <c r="E76" s="203" t="n">
        <v>-52</v>
      </c>
      <c r="F76" s="291" t="n">
        <v>-31.9018404907975</v>
      </c>
      <c r="G76" s="391" t="n">
        <v>820</v>
      </c>
      <c r="H76" s="163" t="n">
        <v>1134</v>
      </c>
      <c r="I76" s="163" t="n">
        <v>407</v>
      </c>
      <c r="J76" s="175" t="n">
        <v>727</v>
      </c>
      <c r="K76" s="421" t="n">
        <v>314</v>
      </c>
      <c r="L76" s="293" t="n">
        <v>38.2926829268293</v>
      </c>
      <c r="M76" s="387"/>
      <c r="N76" s="392" t="n">
        <v>0.198780487804878</v>
      </c>
      <c r="O76" s="393" t="n">
        <v>0.0978835978835979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683</v>
      </c>
      <c r="D77" s="175" t="n">
        <v>745</v>
      </c>
      <c r="E77" s="203" t="n">
        <v>62</v>
      </c>
      <c r="F77" s="291" t="n">
        <v>9.07759882869692</v>
      </c>
      <c r="G77" s="391" t="n">
        <v>2374</v>
      </c>
      <c r="H77" s="163" t="n">
        <v>2654</v>
      </c>
      <c r="I77" s="163" t="n">
        <v>33</v>
      </c>
      <c r="J77" s="175" t="n">
        <v>2621</v>
      </c>
      <c r="K77" s="421" t="n">
        <v>280</v>
      </c>
      <c r="L77" s="293" t="n">
        <v>11.7944397641112</v>
      </c>
      <c r="M77" s="387"/>
      <c r="N77" s="392" t="n">
        <v>0.287700084245998</v>
      </c>
      <c r="O77" s="393" t="n">
        <v>0.280708364732479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2</v>
      </c>
      <c r="E78" s="203"/>
      <c r="F78" s="291"/>
      <c r="G78" s="391" t="n">
        <v>0</v>
      </c>
      <c r="H78" s="163" t="n">
        <v>0</v>
      </c>
      <c r="I78" s="163" t="n">
        <v>0</v>
      </c>
      <c r="J78" s="175" t="n">
        <v>0</v>
      </c>
      <c r="K78" s="421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7</v>
      </c>
      <c r="D79" s="175" t="n">
        <v>6</v>
      </c>
      <c r="E79" s="203" t="n">
        <v>-1</v>
      </c>
      <c r="F79" s="291" t="n">
        <v>-14.2857142857143</v>
      </c>
      <c r="G79" s="391" t="n">
        <v>16</v>
      </c>
      <c r="H79" s="163" t="n">
        <v>27</v>
      </c>
      <c r="I79" s="163" t="n">
        <v>17</v>
      </c>
      <c r="J79" s="175" t="n">
        <v>10</v>
      </c>
      <c r="K79" s="421" t="n">
        <v>11</v>
      </c>
      <c r="L79" s="293" t="n">
        <v>68.75</v>
      </c>
      <c r="M79" s="387"/>
      <c r="N79" s="392" t="n">
        <v>0.4375</v>
      </c>
      <c r="O79" s="393" t="n">
        <v>0.222222222222222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8</v>
      </c>
      <c r="E80" s="203" t="n">
        <v>8</v>
      </c>
      <c r="F80" s="291"/>
      <c r="G80" s="391" t="n">
        <v>0</v>
      </c>
      <c r="H80" s="163" t="n">
        <v>3</v>
      </c>
      <c r="I80" s="163" t="n">
        <v>1</v>
      </c>
      <c r="J80" s="175" t="n">
        <v>2</v>
      </c>
      <c r="K80" s="421" t="n">
        <v>3</v>
      </c>
      <c r="L80" s="293"/>
      <c r="M80" s="387"/>
      <c r="N80" s="392"/>
      <c r="O80" s="393" t="n">
        <v>2.66666666666667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308</v>
      </c>
      <c r="D81" s="175" t="n">
        <v>367</v>
      </c>
      <c r="E81" s="203" t="n">
        <v>59</v>
      </c>
      <c r="F81" s="291" t="n">
        <v>19.1558441558442</v>
      </c>
      <c r="G81" s="391" t="n">
        <v>1869</v>
      </c>
      <c r="H81" s="163" t="n">
        <v>2261</v>
      </c>
      <c r="I81" s="163" t="n">
        <v>112</v>
      </c>
      <c r="J81" s="175" t="n">
        <v>2149</v>
      </c>
      <c r="K81" s="421" t="n">
        <v>392</v>
      </c>
      <c r="L81" s="293" t="n">
        <v>20.9737827715356</v>
      </c>
      <c r="M81" s="387"/>
      <c r="N81" s="392" t="n">
        <v>0.164794007490637</v>
      </c>
      <c r="O81" s="393" t="n">
        <v>0.162317558602388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1465</v>
      </c>
      <c r="D82" s="175" t="n">
        <v>1993</v>
      </c>
      <c r="E82" s="203" t="n">
        <v>528</v>
      </c>
      <c r="F82" s="291" t="n">
        <v>36.0409556313993</v>
      </c>
      <c r="G82" s="391" t="n">
        <v>1639</v>
      </c>
      <c r="H82" s="163" t="n">
        <v>2167</v>
      </c>
      <c r="I82" s="163" t="n">
        <v>622</v>
      </c>
      <c r="J82" s="175" t="n">
        <v>1545</v>
      </c>
      <c r="K82" s="421" t="n">
        <v>528</v>
      </c>
      <c r="L82" s="293" t="n">
        <v>32.2147651006711</v>
      </c>
      <c r="M82" s="387"/>
      <c r="N82" s="392" t="n">
        <v>0.893837705918243</v>
      </c>
      <c r="O82" s="393" t="n">
        <v>0.919704660821412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158</v>
      </c>
      <c r="D83" s="175" t="n">
        <v>225</v>
      </c>
      <c r="E83" s="203" t="n">
        <v>67</v>
      </c>
      <c r="F83" s="291" t="n">
        <v>42.4050632911392</v>
      </c>
      <c r="G83" s="391" t="n">
        <v>224</v>
      </c>
      <c r="H83" s="163" t="n">
        <v>458</v>
      </c>
      <c r="I83" s="163" t="n">
        <v>24</v>
      </c>
      <c r="J83" s="175" t="n">
        <v>434</v>
      </c>
      <c r="K83" s="421" t="n">
        <v>234</v>
      </c>
      <c r="L83" s="293" t="s">
        <v>393</v>
      </c>
      <c r="M83" s="387"/>
      <c r="N83" s="392" t="n">
        <v>0.705357142857143</v>
      </c>
      <c r="O83" s="393" t="n">
        <v>0.491266375545852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152</v>
      </c>
      <c r="D84" s="175" t="n">
        <v>231</v>
      </c>
      <c r="E84" s="203" t="n">
        <v>79</v>
      </c>
      <c r="F84" s="291" t="n">
        <v>51.9736842105263</v>
      </c>
      <c r="G84" s="391" t="n">
        <v>116</v>
      </c>
      <c r="H84" s="163" t="n">
        <v>115</v>
      </c>
      <c r="I84" s="163" t="n">
        <v>95</v>
      </c>
      <c r="J84" s="175" t="n">
        <v>20</v>
      </c>
      <c r="K84" s="421" t="n">
        <v>-1</v>
      </c>
      <c r="L84" s="293" t="n">
        <v>-0.862068965517241</v>
      </c>
      <c r="M84" s="387"/>
      <c r="N84" s="392" t="n">
        <v>1.31034482758621</v>
      </c>
      <c r="O84" s="393" t="n">
        <v>2.00869565217391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12636</v>
      </c>
      <c r="D85" s="397" t="n">
        <v>15401</v>
      </c>
      <c r="E85" s="398" t="n">
        <v>2765</v>
      </c>
      <c r="F85" s="399" t="n">
        <v>21.8819246597024</v>
      </c>
      <c r="G85" s="400" t="n">
        <v>40504</v>
      </c>
      <c r="H85" s="401" t="n">
        <v>49487</v>
      </c>
      <c r="I85" s="401" t="n">
        <v>27164</v>
      </c>
      <c r="J85" s="401" t="n">
        <v>22323</v>
      </c>
      <c r="K85" s="422" t="n">
        <v>8983</v>
      </c>
      <c r="L85" s="402" t="n">
        <v>22.1780564882481</v>
      </c>
      <c r="M85" s="403"/>
      <c r="N85" s="404" t="n">
        <v>0.311969188228323</v>
      </c>
      <c r="O85" s="404" t="n">
        <v>0.311213045850425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9.28"/>
    <col collapsed="false" customWidth="true" hidden="false" outlineLevel="0" max="6" min="6" style="162" width="9.28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5</v>
      </c>
    </row>
    <row r="2" customFormat="false" ht="36" hidden="false" customHeight="true" outlineLevel="0" collapsed="false">
      <c r="A2" s="0" t="s">
        <v>75</v>
      </c>
    </row>
    <row r="3" s="352" customFormat="true" ht="24" hidden="false" customHeight="true" outlineLevel="0" collapsed="false">
      <c r="A3" s="352" t="s">
        <v>68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s="319" customFormat="true" ht="25.5" hidden="false" customHeight="true" outlineLevel="0" collapsed="false">
      <c r="A6" s="416"/>
      <c r="B6" s="417"/>
      <c r="C6" s="358" t="s">
        <v>367</v>
      </c>
      <c r="D6" s="358"/>
      <c r="E6" s="358"/>
      <c r="F6" s="358"/>
      <c r="G6" s="359" t="s">
        <v>683</v>
      </c>
      <c r="H6" s="359"/>
      <c r="I6" s="359"/>
      <c r="J6" s="359"/>
      <c r="K6" s="359"/>
      <c r="L6" s="359"/>
      <c r="M6" s="418"/>
      <c r="N6" s="414" t="s">
        <v>684</v>
      </c>
      <c r="O6" s="414"/>
    </row>
    <row r="7" customFormat="false" ht="38.25" hidden="false" customHeight="true" outlineLevel="0" collapsed="false">
      <c r="A7" s="362" t="s">
        <v>594</v>
      </c>
      <c r="B7" s="362"/>
      <c r="C7" s="363" t="s">
        <v>369</v>
      </c>
      <c r="D7" s="363" t="s">
        <v>370</v>
      </c>
      <c r="E7" s="364" t="s">
        <v>596</v>
      </c>
      <c r="F7" s="364"/>
      <c r="G7" s="365" t="s">
        <v>369</v>
      </c>
      <c r="H7" s="366" t="s">
        <v>370</v>
      </c>
      <c r="I7" s="363" t="s">
        <v>597</v>
      </c>
      <c r="J7" s="363"/>
      <c r="K7" s="367" t="s">
        <v>598</v>
      </c>
      <c r="L7" s="367"/>
      <c r="M7" s="360"/>
      <c r="N7" s="419" t="s">
        <v>685</v>
      </c>
      <c r="O7" s="419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420" t="s">
        <v>277</v>
      </c>
      <c r="O8" s="420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53</v>
      </c>
      <c r="D10" s="384" t="n">
        <v>59</v>
      </c>
      <c r="E10" s="201" t="n">
        <v>6</v>
      </c>
      <c r="F10" s="385" t="n">
        <v>11.3207547169811</v>
      </c>
      <c r="G10" s="386" t="n">
        <v>27</v>
      </c>
      <c r="H10" s="413" t="n">
        <v>45</v>
      </c>
      <c r="I10" s="413" t="n">
        <v>41</v>
      </c>
      <c r="J10" s="413" t="n">
        <v>4</v>
      </c>
      <c r="K10" s="421" t="n">
        <v>18</v>
      </c>
      <c r="L10" s="293" t="n">
        <v>66.6666666666667</v>
      </c>
      <c r="M10" s="387"/>
      <c r="N10" s="388" t="n">
        <v>1.96296296296296</v>
      </c>
      <c r="O10" s="389" t="n">
        <v>1.31111111111111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5</v>
      </c>
      <c r="D11" s="175" t="n">
        <v>14</v>
      </c>
      <c r="E11" s="203" t="n">
        <v>9</v>
      </c>
      <c r="F11" s="291" t="s">
        <v>393</v>
      </c>
      <c r="G11" s="391" t="n">
        <v>7</v>
      </c>
      <c r="H11" s="163" t="n">
        <v>11</v>
      </c>
      <c r="I11" s="163" t="n">
        <v>8</v>
      </c>
      <c r="J11" s="175" t="n">
        <v>3</v>
      </c>
      <c r="K11" s="421" t="n">
        <v>4</v>
      </c>
      <c r="L11" s="293" t="n">
        <v>57.1428571428571</v>
      </c>
      <c r="M11" s="387"/>
      <c r="N11" s="392" t="n">
        <v>0.714285714285714</v>
      </c>
      <c r="O11" s="393" t="n">
        <v>1.27272727272727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2</v>
      </c>
      <c r="D12" s="175" t="n">
        <v>6</v>
      </c>
      <c r="E12" s="203" t="n">
        <v>4</v>
      </c>
      <c r="F12" s="291" t="s">
        <v>393</v>
      </c>
      <c r="G12" s="391" t="n">
        <v>137</v>
      </c>
      <c r="H12" s="163" t="n">
        <v>165</v>
      </c>
      <c r="I12" s="163" t="n">
        <v>31</v>
      </c>
      <c r="J12" s="175" t="n">
        <v>134</v>
      </c>
      <c r="K12" s="421" t="n">
        <v>28</v>
      </c>
      <c r="L12" s="293" t="n">
        <v>20.4379562043796</v>
      </c>
      <c r="M12" s="387"/>
      <c r="N12" s="392" t="n">
        <v>0.0145985401459854</v>
      </c>
      <c r="O12" s="393" t="n">
        <v>0.0363636363636364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164</v>
      </c>
      <c r="D13" s="175" t="n">
        <v>151</v>
      </c>
      <c r="E13" s="203" t="n">
        <v>-13</v>
      </c>
      <c r="F13" s="291" t="n">
        <v>-7.92682926829268</v>
      </c>
      <c r="G13" s="391" t="n">
        <v>667</v>
      </c>
      <c r="H13" s="163" t="n">
        <v>874</v>
      </c>
      <c r="I13" s="163" t="n">
        <v>476</v>
      </c>
      <c r="J13" s="175" t="n">
        <v>398</v>
      </c>
      <c r="K13" s="421" t="n">
        <v>207</v>
      </c>
      <c r="L13" s="293" t="n">
        <v>31.0344827586207</v>
      </c>
      <c r="M13" s="387"/>
      <c r="N13" s="392" t="n">
        <v>0.245877061469265</v>
      </c>
      <c r="O13" s="393" t="n">
        <v>0.172768878718535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5</v>
      </c>
      <c r="D14" s="175" t="n">
        <v>3</v>
      </c>
      <c r="E14" s="203" t="n">
        <v>-2</v>
      </c>
      <c r="F14" s="291" t="n">
        <v>-40</v>
      </c>
      <c r="G14" s="391" t="n">
        <v>25</v>
      </c>
      <c r="H14" s="163" t="n">
        <v>28</v>
      </c>
      <c r="I14" s="163" t="n">
        <v>24</v>
      </c>
      <c r="J14" s="175" t="n">
        <v>4</v>
      </c>
      <c r="K14" s="421" t="n">
        <v>3</v>
      </c>
      <c r="L14" s="293" t="n">
        <v>12</v>
      </c>
      <c r="M14" s="387"/>
      <c r="N14" s="392" t="n">
        <v>0.2</v>
      </c>
      <c r="O14" s="393" t="n">
        <v>0.107142857142857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0</v>
      </c>
      <c r="D15" s="175" t="n">
        <v>0</v>
      </c>
      <c r="E15" s="203"/>
      <c r="F15" s="291"/>
      <c r="G15" s="391" t="n">
        <v>0</v>
      </c>
      <c r="H15" s="163" t="n">
        <v>1</v>
      </c>
      <c r="I15" s="163" t="n">
        <v>1</v>
      </c>
      <c r="J15" s="175" t="n">
        <v>0</v>
      </c>
      <c r="K15" s="421" t="n">
        <v>1</v>
      </c>
      <c r="L15" s="293"/>
      <c r="M15" s="387"/>
      <c r="N15" s="392"/>
      <c r="O15" s="393" t="n">
        <v>0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2</v>
      </c>
      <c r="D16" s="175" t="n">
        <v>5</v>
      </c>
      <c r="E16" s="203" t="n">
        <v>3</v>
      </c>
      <c r="F16" s="291" t="s">
        <v>393</v>
      </c>
      <c r="G16" s="391" t="n">
        <v>1</v>
      </c>
      <c r="H16" s="163" t="n">
        <v>0</v>
      </c>
      <c r="I16" s="163" t="n">
        <v>0</v>
      </c>
      <c r="J16" s="175" t="n">
        <v>0</v>
      </c>
      <c r="K16" s="421" t="n">
        <v>-1</v>
      </c>
      <c r="L16" s="293" t="n">
        <v>-100</v>
      </c>
      <c r="M16" s="387"/>
      <c r="N16" s="392" t="n">
        <v>2</v>
      </c>
      <c r="O16" s="393"/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25</v>
      </c>
      <c r="D17" s="175" t="n">
        <v>35</v>
      </c>
      <c r="E17" s="203" t="n">
        <v>10</v>
      </c>
      <c r="F17" s="291" t="n">
        <v>40</v>
      </c>
      <c r="G17" s="391" t="n">
        <v>23</v>
      </c>
      <c r="H17" s="163" t="n">
        <v>41</v>
      </c>
      <c r="I17" s="163" t="n">
        <v>28</v>
      </c>
      <c r="J17" s="175" t="n">
        <v>13</v>
      </c>
      <c r="K17" s="421" t="n">
        <v>18</v>
      </c>
      <c r="L17" s="293" t="n">
        <v>78.2608695652174</v>
      </c>
      <c r="M17" s="387"/>
      <c r="N17" s="392" t="n">
        <v>1.08695652173913</v>
      </c>
      <c r="O17" s="393" t="n">
        <v>0.853658536585366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5</v>
      </c>
      <c r="D18" s="175" t="n">
        <v>7</v>
      </c>
      <c r="E18" s="203" t="n">
        <v>2</v>
      </c>
      <c r="F18" s="291" t="n">
        <v>40</v>
      </c>
      <c r="G18" s="391" t="n">
        <v>5</v>
      </c>
      <c r="H18" s="163" t="n">
        <v>4</v>
      </c>
      <c r="I18" s="163" t="n">
        <v>4</v>
      </c>
      <c r="J18" s="175" t="n">
        <v>0</v>
      </c>
      <c r="K18" s="421" t="n">
        <v>-1</v>
      </c>
      <c r="L18" s="293" t="n">
        <v>-20</v>
      </c>
      <c r="M18" s="387"/>
      <c r="N18" s="392" t="n">
        <v>1</v>
      </c>
      <c r="O18" s="393" t="n">
        <v>1.75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4</v>
      </c>
      <c r="D19" s="175" t="n">
        <v>2</v>
      </c>
      <c r="E19" s="203" t="n">
        <v>-2</v>
      </c>
      <c r="F19" s="291" t="n">
        <v>-50</v>
      </c>
      <c r="G19" s="391" t="n">
        <v>2</v>
      </c>
      <c r="H19" s="163" t="n">
        <v>4</v>
      </c>
      <c r="I19" s="163" t="n">
        <v>1</v>
      </c>
      <c r="J19" s="175" t="n">
        <v>3</v>
      </c>
      <c r="K19" s="421" t="n">
        <v>2</v>
      </c>
      <c r="L19" s="293" t="n">
        <v>100</v>
      </c>
      <c r="M19" s="387"/>
      <c r="N19" s="392" t="n">
        <v>2</v>
      </c>
      <c r="O19" s="393" t="n">
        <v>0.5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6</v>
      </c>
      <c r="D20" s="175" t="n">
        <v>11</v>
      </c>
      <c r="E20" s="203" t="n">
        <v>5</v>
      </c>
      <c r="F20" s="291" t="n">
        <v>83.3333333333333</v>
      </c>
      <c r="G20" s="391" t="n">
        <v>7</v>
      </c>
      <c r="H20" s="163" t="n">
        <v>10</v>
      </c>
      <c r="I20" s="163" t="n">
        <v>9</v>
      </c>
      <c r="J20" s="175" t="n">
        <v>1</v>
      </c>
      <c r="K20" s="421" t="n">
        <v>3</v>
      </c>
      <c r="L20" s="293" t="n">
        <v>42.8571428571429</v>
      </c>
      <c r="M20" s="387"/>
      <c r="N20" s="392" t="n">
        <v>0.857142857142857</v>
      </c>
      <c r="O20" s="393" t="n">
        <v>1.1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12</v>
      </c>
      <c r="D21" s="175" t="n">
        <v>16</v>
      </c>
      <c r="E21" s="203" t="n">
        <v>4</v>
      </c>
      <c r="F21" s="291" t="n">
        <v>33.3333333333333</v>
      </c>
      <c r="G21" s="391" t="n">
        <v>63</v>
      </c>
      <c r="H21" s="163" t="n">
        <v>62</v>
      </c>
      <c r="I21" s="163" t="n">
        <v>58</v>
      </c>
      <c r="J21" s="175" t="n">
        <v>4</v>
      </c>
      <c r="K21" s="421" t="n">
        <v>-1</v>
      </c>
      <c r="L21" s="293" t="n">
        <v>-1.58730158730159</v>
      </c>
      <c r="M21" s="387"/>
      <c r="N21" s="392" t="n">
        <v>0.19047619047619</v>
      </c>
      <c r="O21" s="393" t="n">
        <v>0.258064516129032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29</v>
      </c>
      <c r="D22" s="175" t="n">
        <v>47</v>
      </c>
      <c r="E22" s="203" t="n">
        <v>18</v>
      </c>
      <c r="F22" s="291" t="n">
        <v>62.0689655172414</v>
      </c>
      <c r="G22" s="391" t="n">
        <v>54</v>
      </c>
      <c r="H22" s="163" t="n">
        <v>47</v>
      </c>
      <c r="I22" s="163" t="n">
        <v>46</v>
      </c>
      <c r="J22" s="175" t="n">
        <v>1</v>
      </c>
      <c r="K22" s="421" t="n">
        <v>-7</v>
      </c>
      <c r="L22" s="293" t="n">
        <v>-12.962962962963</v>
      </c>
      <c r="M22" s="387"/>
      <c r="N22" s="392" t="n">
        <v>0.537037037037037</v>
      </c>
      <c r="O22" s="393" t="n">
        <v>1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23</v>
      </c>
      <c r="D23" s="175" t="n">
        <v>26</v>
      </c>
      <c r="E23" s="203" t="n">
        <v>3</v>
      </c>
      <c r="F23" s="291" t="n">
        <v>13.0434782608696</v>
      </c>
      <c r="G23" s="391" t="n">
        <v>30</v>
      </c>
      <c r="H23" s="163" t="n">
        <v>40</v>
      </c>
      <c r="I23" s="163" t="n">
        <v>31</v>
      </c>
      <c r="J23" s="175" t="n">
        <v>9</v>
      </c>
      <c r="K23" s="421" t="n">
        <v>10</v>
      </c>
      <c r="L23" s="293" t="n">
        <v>33.3333333333333</v>
      </c>
      <c r="M23" s="387"/>
      <c r="N23" s="392" t="n">
        <v>0.766666666666667</v>
      </c>
      <c r="O23" s="393" t="n">
        <v>0.65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102</v>
      </c>
      <c r="D24" s="175" t="n">
        <v>113</v>
      </c>
      <c r="E24" s="203" t="n">
        <v>11</v>
      </c>
      <c r="F24" s="291" t="n">
        <v>10.7843137254902</v>
      </c>
      <c r="G24" s="391" t="n">
        <v>469</v>
      </c>
      <c r="H24" s="163" t="n">
        <v>546</v>
      </c>
      <c r="I24" s="163" t="n">
        <v>278</v>
      </c>
      <c r="J24" s="175" t="n">
        <v>268</v>
      </c>
      <c r="K24" s="421" t="n">
        <v>77</v>
      </c>
      <c r="L24" s="293" t="n">
        <v>16.4179104477612</v>
      </c>
      <c r="M24" s="387"/>
      <c r="N24" s="392" t="n">
        <v>0.217484008528785</v>
      </c>
      <c r="O24" s="393" t="n">
        <v>0.206959706959707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21</v>
      </c>
      <c r="D25" s="175" t="n">
        <v>24</v>
      </c>
      <c r="E25" s="203" t="n">
        <v>3</v>
      </c>
      <c r="F25" s="291" t="n">
        <v>14.2857142857143</v>
      </c>
      <c r="G25" s="391" t="n">
        <v>13</v>
      </c>
      <c r="H25" s="163" t="n">
        <v>9</v>
      </c>
      <c r="I25" s="163" t="n">
        <v>7</v>
      </c>
      <c r="J25" s="175" t="n">
        <v>2</v>
      </c>
      <c r="K25" s="421" t="n">
        <v>-4</v>
      </c>
      <c r="L25" s="293" t="n">
        <v>-30.7692307692308</v>
      </c>
      <c r="M25" s="387"/>
      <c r="N25" s="392" t="n">
        <v>1.61538461538462</v>
      </c>
      <c r="O25" s="393" t="n">
        <v>2.66666666666667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2</v>
      </c>
      <c r="D26" s="175" t="n">
        <v>5</v>
      </c>
      <c r="E26" s="203" t="n">
        <v>3</v>
      </c>
      <c r="F26" s="291" t="s">
        <v>393</v>
      </c>
      <c r="G26" s="391" t="n">
        <v>5</v>
      </c>
      <c r="H26" s="163" t="n">
        <v>9</v>
      </c>
      <c r="I26" s="163" t="n">
        <v>9</v>
      </c>
      <c r="J26" s="175" t="n">
        <v>0</v>
      </c>
      <c r="K26" s="421" t="n">
        <v>4</v>
      </c>
      <c r="L26" s="293" t="n">
        <v>80</v>
      </c>
      <c r="M26" s="387"/>
      <c r="N26" s="392" t="n">
        <v>0.4</v>
      </c>
      <c r="O26" s="393" t="n">
        <v>0.555555555555556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4</v>
      </c>
      <c r="D27" s="175" t="n">
        <v>4</v>
      </c>
      <c r="E27" s="203" t="n">
        <v>0</v>
      </c>
      <c r="F27" s="291" t="n">
        <v>0</v>
      </c>
      <c r="G27" s="391" t="n">
        <v>5</v>
      </c>
      <c r="H27" s="163" t="n">
        <v>14</v>
      </c>
      <c r="I27" s="163" t="n">
        <v>14</v>
      </c>
      <c r="J27" s="175" t="n">
        <v>0</v>
      </c>
      <c r="K27" s="421" t="n">
        <v>9</v>
      </c>
      <c r="L27" s="293" t="s">
        <v>393</v>
      </c>
      <c r="M27" s="387"/>
      <c r="N27" s="392" t="n">
        <v>0.8</v>
      </c>
      <c r="O27" s="393" t="n">
        <v>0.285714285714286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0</v>
      </c>
      <c r="D28" s="175" t="n">
        <v>0</v>
      </c>
      <c r="E28" s="203"/>
      <c r="F28" s="291"/>
      <c r="G28" s="391" t="n">
        <v>2</v>
      </c>
      <c r="H28" s="163" t="n">
        <v>0</v>
      </c>
      <c r="I28" s="163" t="n">
        <v>0</v>
      </c>
      <c r="J28" s="175" t="n">
        <v>0</v>
      </c>
      <c r="K28" s="421" t="n">
        <v>-2</v>
      </c>
      <c r="L28" s="293" t="n">
        <v>-100</v>
      </c>
      <c r="M28" s="387"/>
      <c r="N28" s="392" t="n">
        <v>0</v>
      </c>
      <c r="O28" s="393"/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35</v>
      </c>
      <c r="D29" s="175" t="n">
        <v>44</v>
      </c>
      <c r="E29" s="203" t="n">
        <v>9</v>
      </c>
      <c r="F29" s="291" t="n">
        <v>25.7142857142857</v>
      </c>
      <c r="G29" s="391" t="n">
        <v>153</v>
      </c>
      <c r="H29" s="163" t="n">
        <v>159</v>
      </c>
      <c r="I29" s="163" t="n">
        <v>157</v>
      </c>
      <c r="J29" s="175" t="n">
        <v>2</v>
      </c>
      <c r="K29" s="421" t="n">
        <v>6</v>
      </c>
      <c r="L29" s="293" t="n">
        <v>3.92156862745098</v>
      </c>
      <c r="M29" s="387"/>
      <c r="N29" s="392" t="n">
        <v>0.228758169934641</v>
      </c>
      <c r="O29" s="393" t="n">
        <v>0.276729559748428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7</v>
      </c>
      <c r="D30" s="175" t="n">
        <v>21</v>
      </c>
      <c r="E30" s="203" t="n">
        <v>14</v>
      </c>
      <c r="F30" s="291" t="s">
        <v>393</v>
      </c>
      <c r="G30" s="391" t="n">
        <v>5</v>
      </c>
      <c r="H30" s="163" t="n">
        <v>11</v>
      </c>
      <c r="I30" s="163" t="n">
        <v>7</v>
      </c>
      <c r="J30" s="175" t="n">
        <v>4</v>
      </c>
      <c r="K30" s="421" t="n">
        <v>6</v>
      </c>
      <c r="L30" s="293" t="s">
        <v>393</v>
      </c>
      <c r="M30" s="387"/>
      <c r="N30" s="392" t="n">
        <v>1.4</v>
      </c>
      <c r="O30" s="393" t="n">
        <v>1.90909090909091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0</v>
      </c>
      <c r="D31" s="175" t="n">
        <v>0</v>
      </c>
      <c r="E31" s="203"/>
      <c r="F31" s="291"/>
      <c r="G31" s="391" t="n">
        <v>2</v>
      </c>
      <c r="H31" s="163" t="n">
        <v>1</v>
      </c>
      <c r="I31" s="163" t="n">
        <v>1</v>
      </c>
      <c r="J31" s="175" t="n">
        <v>0</v>
      </c>
      <c r="K31" s="421" t="n">
        <v>-1</v>
      </c>
      <c r="L31" s="293" t="n">
        <v>-50</v>
      </c>
      <c r="M31" s="387"/>
      <c r="N31" s="392" t="n">
        <v>0</v>
      </c>
      <c r="O31" s="393" t="n">
        <v>0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19</v>
      </c>
      <c r="D32" s="175" t="n">
        <v>78</v>
      </c>
      <c r="E32" s="203" t="n">
        <v>59</v>
      </c>
      <c r="F32" s="291" t="s">
        <v>393</v>
      </c>
      <c r="G32" s="391" t="n">
        <v>97</v>
      </c>
      <c r="H32" s="163" t="n">
        <v>97</v>
      </c>
      <c r="I32" s="163" t="n">
        <v>93</v>
      </c>
      <c r="J32" s="175" t="n">
        <v>4</v>
      </c>
      <c r="K32" s="421" t="n">
        <v>0</v>
      </c>
      <c r="L32" s="293" t="n">
        <v>0</v>
      </c>
      <c r="M32" s="387"/>
      <c r="N32" s="392" t="n">
        <v>0.195876288659794</v>
      </c>
      <c r="O32" s="393" t="n">
        <v>0.804123711340206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239</v>
      </c>
      <c r="D33" s="175" t="n">
        <v>267</v>
      </c>
      <c r="E33" s="203" t="n">
        <v>28</v>
      </c>
      <c r="F33" s="291" t="n">
        <v>11.7154811715481</v>
      </c>
      <c r="G33" s="391" t="n">
        <v>556</v>
      </c>
      <c r="H33" s="163" t="n">
        <v>612</v>
      </c>
      <c r="I33" s="163" t="n">
        <v>605</v>
      </c>
      <c r="J33" s="175" t="n">
        <v>7</v>
      </c>
      <c r="K33" s="421" t="n">
        <v>56</v>
      </c>
      <c r="L33" s="293" t="n">
        <v>10.0719424460432</v>
      </c>
      <c r="M33" s="387"/>
      <c r="N33" s="392" t="n">
        <v>0.429856115107914</v>
      </c>
      <c r="O33" s="393" t="n">
        <v>0.436274509803922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221</v>
      </c>
      <c r="D34" s="175" t="n">
        <v>200</v>
      </c>
      <c r="E34" s="203" t="n">
        <v>-21</v>
      </c>
      <c r="F34" s="291" t="n">
        <v>-9.50226244343891</v>
      </c>
      <c r="G34" s="391" t="n">
        <v>1079</v>
      </c>
      <c r="H34" s="163" t="n">
        <v>1105</v>
      </c>
      <c r="I34" s="163" t="n">
        <v>1082</v>
      </c>
      <c r="J34" s="175" t="n">
        <v>23</v>
      </c>
      <c r="K34" s="421" t="n">
        <v>26</v>
      </c>
      <c r="L34" s="293" t="n">
        <v>2.40963855421687</v>
      </c>
      <c r="M34" s="387"/>
      <c r="N34" s="392" t="n">
        <v>0.204819277108434</v>
      </c>
      <c r="O34" s="393" t="n">
        <v>0.180995475113122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304</v>
      </c>
      <c r="D35" s="175" t="n">
        <v>343</v>
      </c>
      <c r="E35" s="203" t="n">
        <v>39</v>
      </c>
      <c r="F35" s="291" t="n">
        <v>12.8289473684211</v>
      </c>
      <c r="G35" s="391" t="n">
        <v>1790</v>
      </c>
      <c r="H35" s="163" t="n">
        <v>2005</v>
      </c>
      <c r="I35" s="163" t="n">
        <v>1887</v>
      </c>
      <c r="J35" s="175" t="n">
        <v>118</v>
      </c>
      <c r="K35" s="421" t="n">
        <v>215</v>
      </c>
      <c r="L35" s="293" t="n">
        <v>12.0111731843575</v>
      </c>
      <c r="M35" s="387"/>
      <c r="N35" s="392" t="n">
        <v>0.169832402234637</v>
      </c>
      <c r="O35" s="393" t="n">
        <v>0.171072319201995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32</v>
      </c>
      <c r="D36" s="175" t="n">
        <v>21</v>
      </c>
      <c r="E36" s="203" t="n">
        <v>-11</v>
      </c>
      <c r="F36" s="291" t="n">
        <v>-34.375</v>
      </c>
      <c r="G36" s="391" t="n">
        <v>52</v>
      </c>
      <c r="H36" s="163" t="n">
        <v>59</v>
      </c>
      <c r="I36" s="163" t="n">
        <v>57</v>
      </c>
      <c r="J36" s="175" t="n">
        <v>2</v>
      </c>
      <c r="K36" s="421" t="n">
        <v>7</v>
      </c>
      <c r="L36" s="293" t="n">
        <v>13.4615384615385</v>
      </c>
      <c r="M36" s="387"/>
      <c r="N36" s="392" t="n">
        <v>0.615384615384615</v>
      </c>
      <c r="O36" s="393" t="n">
        <v>0.355932203389831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95</v>
      </c>
      <c r="D37" s="175" t="n">
        <v>96</v>
      </c>
      <c r="E37" s="203" t="n">
        <v>1</v>
      </c>
      <c r="F37" s="291" t="n">
        <v>1.05263157894737</v>
      </c>
      <c r="G37" s="391" t="n">
        <v>202</v>
      </c>
      <c r="H37" s="163" t="n">
        <v>199</v>
      </c>
      <c r="I37" s="163" t="n">
        <v>69</v>
      </c>
      <c r="J37" s="175" t="n">
        <v>130</v>
      </c>
      <c r="K37" s="421" t="n">
        <v>-3</v>
      </c>
      <c r="L37" s="293" t="n">
        <v>-1.48514851485149</v>
      </c>
      <c r="M37" s="387"/>
      <c r="N37" s="392" t="n">
        <v>0.47029702970297</v>
      </c>
      <c r="O37" s="393" t="n">
        <v>0.482412060301508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453</v>
      </c>
      <c r="D38" s="175" t="n">
        <v>456</v>
      </c>
      <c r="E38" s="203" t="n">
        <v>3</v>
      </c>
      <c r="F38" s="291" t="n">
        <v>0.662251655629139</v>
      </c>
      <c r="G38" s="391" t="n">
        <v>1235</v>
      </c>
      <c r="H38" s="163" t="n">
        <v>1326</v>
      </c>
      <c r="I38" s="163" t="n">
        <v>1286</v>
      </c>
      <c r="J38" s="175" t="n">
        <v>40</v>
      </c>
      <c r="K38" s="421" t="n">
        <v>91</v>
      </c>
      <c r="L38" s="293" t="n">
        <v>7.36842105263158</v>
      </c>
      <c r="M38" s="387"/>
      <c r="N38" s="392" t="n">
        <v>0.366801619433198</v>
      </c>
      <c r="O38" s="393" t="n">
        <v>0.343891402714932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19</v>
      </c>
      <c r="D39" s="175" t="n">
        <v>12</v>
      </c>
      <c r="E39" s="203" t="n">
        <v>-7</v>
      </c>
      <c r="F39" s="291" t="n">
        <v>-36.8421052631579</v>
      </c>
      <c r="G39" s="391" t="n">
        <v>22</v>
      </c>
      <c r="H39" s="163" t="n">
        <v>107</v>
      </c>
      <c r="I39" s="163" t="n">
        <v>106</v>
      </c>
      <c r="J39" s="175" t="n">
        <v>1</v>
      </c>
      <c r="K39" s="421" t="n">
        <v>85</v>
      </c>
      <c r="L39" s="293" t="s">
        <v>393</v>
      </c>
      <c r="M39" s="387"/>
      <c r="N39" s="392" t="n">
        <v>0.863636363636364</v>
      </c>
      <c r="O39" s="393" t="n">
        <v>0.11214953271028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3</v>
      </c>
      <c r="D40" s="175" t="n">
        <v>0</v>
      </c>
      <c r="E40" s="203" t="n">
        <v>-3</v>
      </c>
      <c r="F40" s="291" t="n">
        <v>-100</v>
      </c>
      <c r="G40" s="391" t="n">
        <v>0</v>
      </c>
      <c r="H40" s="163" t="n">
        <v>1</v>
      </c>
      <c r="I40" s="163" t="n">
        <v>1</v>
      </c>
      <c r="J40" s="175" t="n">
        <v>0</v>
      </c>
      <c r="K40" s="421" t="n">
        <v>1</v>
      </c>
      <c r="L40" s="293"/>
      <c r="M40" s="387"/>
      <c r="N40" s="392"/>
      <c r="O40" s="393" t="n">
        <v>0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6</v>
      </c>
      <c r="D41" s="175" t="n">
        <v>3</v>
      </c>
      <c r="E41" s="203" t="n">
        <v>-3</v>
      </c>
      <c r="F41" s="291" t="n">
        <v>-50</v>
      </c>
      <c r="G41" s="391" t="n">
        <v>7</v>
      </c>
      <c r="H41" s="163" t="n">
        <v>4</v>
      </c>
      <c r="I41" s="163" t="n">
        <v>3</v>
      </c>
      <c r="J41" s="175" t="n">
        <v>1</v>
      </c>
      <c r="K41" s="421" t="n">
        <v>-3</v>
      </c>
      <c r="L41" s="293" t="n">
        <v>-42.8571428571429</v>
      </c>
      <c r="M41" s="387"/>
      <c r="N41" s="392" t="n">
        <v>0.857142857142857</v>
      </c>
      <c r="O41" s="393" t="n">
        <v>0.75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26</v>
      </c>
      <c r="D42" s="175" t="n">
        <v>31</v>
      </c>
      <c r="E42" s="203" t="n">
        <v>5</v>
      </c>
      <c r="F42" s="291" t="n">
        <v>19.2307692307692</v>
      </c>
      <c r="G42" s="391" t="n">
        <v>88</v>
      </c>
      <c r="H42" s="163" t="n">
        <v>132</v>
      </c>
      <c r="I42" s="163" t="n">
        <v>6</v>
      </c>
      <c r="J42" s="175" t="n">
        <v>126</v>
      </c>
      <c r="K42" s="421" t="n">
        <v>44</v>
      </c>
      <c r="L42" s="293" t="n">
        <v>50</v>
      </c>
      <c r="M42" s="387"/>
      <c r="N42" s="392" t="n">
        <v>0.295454545454545</v>
      </c>
      <c r="O42" s="393" t="n">
        <v>0.234848484848485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6</v>
      </c>
      <c r="D43" s="175" t="n">
        <v>2</v>
      </c>
      <c r="E43" s="203" t="n">
        <v>-4</v>
      </c>
      <c r="F43" s="291" t="n">
        <v>-66.6666666666667</v>
      </c>
      <c r="G43" s="391" t="n">
        <v>2</v>
      </c>
      <c r="H43" s="163" t="n">
        <v>3</v>
      </c>
      <c r="I43" s="163" t="n">
        <v>3</v>
      </c>
      <c r="J43" s="175" t="n">
        <v>0</v>
      </c>
      <c r="K43" s="421" t="n">
        <v>1</v>
      </c>
      <c r="L43" s="293" t="n">
        <v>50</v>
      </c>
      <c r="M43" s="387"/>
      <c r="N43" s="392" t="n">
        <v>3</v>
      </c>
      <c r="O43" s="393" t="n">
        <v>0.666666666666667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19</v>
      </c>
      <c r="D44" s="175" t="n">
        <v>36</v>
      </c>
      <c r="E44" s="203" t="n">
        <v>17</v>
      </c>
      <c r="F44" s="291" t="n">
        <v>89.4736842105263</v>
      </c>
      <c r="G44" s="391" t="n">
        <v>16</v>
      </c>
      <c r="H44" s="163" t="n">
        <v>24</v>
      </c>
      <c r="I44" s="163" t="n">
        <v>19</v>
      </c>
      <c r="J44" s="175" t="n">
        <v>5</v>
      </c>
      <c r="K44" s="421" t="n">
        <v>8</v>
      </c>
      <c r="L44" s="293" t="n">
        <v>50</v>
      </c>
      <c r="M44" s="387"/>
      <c r="N44" s="392" t="n">
        <v>1.1875</v>
      </c>
      <c r="O44" s="393" t="n">
        <v>1.5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392</v>
      </c>
      <c r="D45" s="175" t="n">
        <v>428</v>
      </c>
      <c r="E45" s="203" t="n">
        <v>36</v>
      </c>
      <c r="F45" s="291" t="n">
        <v>9.18367346938776</v>
      </c>
      <c r="G45" s="391" t="n">
        <v>422</v>
      </c>
      <c r="H45" s="163" t="n">
        <v>529</v>
      </c>
      <c r="I45" s="163" t="n">
        <v>342</v>
      </c>
      <c r="J45" s="175" t="n">
        <v>187</v>
      </c>
      <c r="K45" s="421" t="n">
        <v>107</v>
      </c>
      <c r="L45" s="293" t="n">
        <v>25.3554502369668</v>
      </c>
      <c r="M45" s="387"/>
      <c r="N45" s="392" t="n">
        <v>0.928909952606635</v>
      </c>
      <c r="O45" s="393" t="n">
        <v>0.809073724007561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203</v>
      </c>
      <c r="D46" s="175" t="n">
        <v>222</v>
      </c>
      <c r="E46" s="203" t="n">
        <v>19</v>
      </c>
      <c r="F46" s="291" t="n">
        <v>9.35960591133005</v>
      </c>
      <c r="G46" s="391" t="n">
        <v>84</v>
      </c>
      <c r="H46" s="163" t="n">
        <v>124</v>
      </c>
      <c r="I46" s="163" t="n">
        <v>121</v>
      </c>
      <c r="J46" s="175" t="n">
        <v>3</v>
      </c>
      <c r="K46" s="421" t="n">
        <v>40</v>
      </c>
      <c r="L46" s="293" t="n">
        <v>47.6190476190476</v>
      </c>
      <c r="M46" s="387"/>
      <c r="N46" s="392" t="n">
        <v>2.41666666666667</v>
      </c>
      <c r="O46" s="393" t="n">
        <v>1.79032258064516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593</v>
      </c>
      <c r="D47" s="175" t="n">
        <v>720</v>
      </c>
      <c r="E47" s="203" t="n">
        <v>127</v>
      </c>
      <c r="F47" s="291" t="n">
        <v>21.4165261382799</v>
      </c>
      <c r="G47" s="391" t="n">
        <v>757</v>
      </c>
      <c r="H47" s="163" t="n">
        <v>1021</v>
      </c>
      <c r="I47" s="163" t="n">
        <v>760</v>
      </c>
      <c r="J47" s="175" t="n">
        <v>261</v>
      </c>
      <c r="K47" s="421" t="n">
        <v>264</v>
      </c>
      <c r="L47" s="293" t="n">
        <v>34.8745046235139</v>
      </c>
      <c r="M47" s="387"/>
      <c r="N47" s="392" t="n">
        <v>0.78335535006605</v>
      </c>
      <c r="O47" s="393" t="n">
        <v>0.705190989226249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9</v>
      </c>
      <c r="D48" s="175" t="n">
        <v>3</v>
      </c>
      <c r="E48" s="203" t="n">
        <v>-6</v>
      </c>
      <c r="F48" s="291" t="n">
        <v>-66.6666666666667</v>
      </c>
      <c r="G48" s="391" t="n">
        <v>17</v>
      </c>
      <c r="H48" s="163" t="n">
        <v>22</v>
      </c>
      <c r="I48" s="163" t="n">
        <v>20</v>
      </c>
      <c r="J48" s="175" t="n">
        <v>2</v>
      </c>
      <c r="K48" s="421" t="n">
        <v>5</v>
      </c>
      <c r="L48" s="293" t="n">
        <v>29.4117647058824</v>
      </c>
      <c r="M48" s="387"/>
      <c r="N48" s="392" t="n">
        <v>0.529411764705882</v>
      </c>
      <c r="O48" s="393" t="n">
        <v>0.136363636363636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25</v>
      </c>
      <c r="D49" s="175" t="n">
        <v>36</v>
      </c>
      <c r="E49" s="203" t="n">
        <v>11</v>
      </c>
      <c r="F49" s="291" t="n">
        <v>44</v>
      </c>
      <c r="G49" s="391" t="n">
        <v>18</v>
      </c>
      <c r="H49" s="163" t="n">
        <v>27</v>
      </c>
      <c r="I49" s="163" t="n">
        <v>15</v>
      </c>
      <c r="J49" s="175" t="n">
        <v>12</v>
      </c>
      <c r="K49" s="421" t="n">
        <v>9</v>
      </c>
      <c r="L49" s="293" t="n">
        <v>50</v>
      </c>
      <c r="M49" s="387"/>
      <c r="N49" s="392" t="n">
        <v>1.38888888888889</v>
      </c>
      <c r="O49" s="393" t="n">
        <v>1.33333333333333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148</v>
      </c>
      <c r="D50" s="175" t="n">
        <v>189</v>
      </c>
      <c r="E50" s="203" t="n">
        <v>41</v>
      </c>
      <c r="F50" s="291" t="n">
        <v>27.7027027027027</v>
      </c>
      <c r="G50" s="391" t="n">
        <v>255</v>
      </c>
      <c r="H50" s="163" t="n">
        <v>301</v>
      </c>
      <c r="I50" s="163" t="n">
        <v>301</v>
      </c>
      <c r="J50" s="175" t="n">
        <v>0</v>
      </c>
      <c r="K50" s="421" t="n">
        <v>46</v>
      </c>
      <c r="L50" s="293" t="n">
        <v>18.0392156862745</v>
      </c>
      <c r="M50" s="387"/>
      <c r="N50" s="392" t="n">
        <v>0.580392156862745</v>
      </c>
      <c r="O50" s="393" t="n">
        <v>0.627906976744186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166</v>
      </c>
      <c r="D51" s="175" t="n">
        <v>216</v>
      </c>
      <c r="E51" s="203" t="n">
        <v>50</v>
      </c>
      <c r="F51" s="291" t="n">
        <v>30.1204819277108</v>
      </c>
      <c r="G51" s="391" t="n">
        <v>245</v>
      </c>
      <c r="H51" s="163" t="n">
        <v>281</v>
      </c>
      <c r="I51" s="163" t="n">
        <v>277</v>
      </c>
      <c r="J51" s="175" t="n">
        <v>4</v>
      </c>
      <c r="K51" s="421" t="n">
        <v>36</v>
      </c>
      <c r="L51" s="293" t="n">
        <v>14.6938775510204</v>
      </c>
      <c r="M51" s="387"/>
      <c r="N51" s="392" t="n">
        <v>0.677551020408163</v>
      </c>
      <c r="O51" s="393" t="n">
        <v>0.768683274021352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47</v>
      </c>
      <c r="D52" s="175" t="n">
        <v>62</v>
      </c>
      <c r="E52" s="203" t="n">
        <v>15</v>
      </c>
      <c r="F52" s="291" t="n">
        <v>31.9148936170213</v>
      </c>
      <c r="G52" s="391" t="n">
        <v>72</v>
      </c>
      <c r="H52" s="163" t="n">
        <v>81</v>
      </c>
      <c r="I52" s="163" t="n">
        <v>80</v>
      </c>
      <c r="J52" s="175" t="n">
        <v>1</v>
      </c>
      <c r="K52" s="421" t="n">
        <v>9</v>
      </c>
      <c r="L52" s="293" t="n">
        <v>12.5</v>
      </c>
      <c r="M52" s="387"/>
      <c r="N52" s="392" t="n">
        <v>0.652777777777778</v>
      </c>
      <c r="O52" s="393" t="n">
        <v>0.765432098765432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98</v>
      </c>
      <c r="D53" s="175" t="n">
        <v>123</v>
      </c>
      <c r="E53" s="203" t="n">
        <v>25</v>
      </c>
      <c r="F53" s="291" t="n">
        <v>25.5102040816327</v>
      </c>
      <c r="G53" s="391" t="n">
        <v>153</v>
      </c>
      <c r="H53" s="163" t="n">
        <v>162</v>
      </c>
      <c r="I53" s="163" t="n">
        <v>158</v>
      </c>
      <c r="J53" s="175" t="n">
        <v>4</v>
      </c>
      <c r="K53" s="421" t="n">
        <v>9</v>
      </c>
      <c r="L53" s="293" t="n">
        <v>5.88235294117647</v>
      </c>
      <c r="M53" s="387"/>
      <c r="N53" s="392" t="n">
        <v>0.640522875816993</v>
      </c>
      <c r="O53" s="393" t="n">
        <v>0.759259259259259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40</v>
      </c>
      <c r="D54" s="175" t="n">
        <v>69</v>
      </c>
      <c r="E54" s="203" t="n">
        <v>29</v>
      </c>
      <c r="F54" s="291" t="n">
        <v>72.5</v>
      </c>
      <c r="G54" s="391" t="n">
        <v>140</v>
      </c>
      <c r="H54" s="163" t="n">
        <v>157</v>
      </c>
      <c r="I54" s="163" t="n">
        <v>47</v>
      </c>
      <c r="J54" s="175" t="n">
        <v>110</v>
      </c>
      <c r="K54" s="421" t="n">
        <v>17</v>
      </c>
      <c r="L54" s="293" t="n">
        <v>12.1428571428571</v>
      </c>
      <c r="M54" s="387"/>
      <c r="N54" s="392" t="n">
        <v>0.285714285714286</v>
      </c>
      <c r="O54" s="393" t="n">
        <v>0.439490445859873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238</v>
      </c>
      <c r="D55" s="175" t="n">
        <v>196</v>
      </c>
      <c r="E55" s="203" t="n">
        <v>-42</v>
      </c>
      <c r="F55" s="291" t="n">
        <v>-17.6470588235294</v>
      </c>
      <c r="G55" s="391" t="n">
        <v>607</v>
      </c>
      <c r="H55" s="163" t="n">
        <v>691</v>
      </c>
      <c r="I55" s="163" t="n">
        <v>622</v>
      </c>
      <c r="J55" s="175" t="n">
        <v>69</v>
      </c>
      <c r="K55" s="421" t="n">
        <v>84</v>
      </c>
      <c r="L55" s="293" t="n">
        <v>13.838550247117</v>
      </c>
      <c r="M55" s="387"/>
      <c r="N55" s="392" t="n">
        <v>0.392092257001647</v>
      </c>
      <c r="O55" s="393" t="n">
        <v>0.283646888567294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222</v>
      </c>
      <c r="D56" s="175" t="n">
        <v>266</v>
      </c>
      <c r="E56" s="203" t="n">
        <v>44</v>
      </c>
      <c r="F56" s="291" t="n">
        <v>19.8198198198198</v>
      </c>
      <c r="G56" s="391" t="n">
        <v>1041</v>
      </c>
      <c r="H56" s="163" t="n">
        <v>1288</v>
      </c>
      <c r="I56" s="163" t="n">
        <v>1128</v>
      </c>
      <c r="J56" s="175" t="n">
        <v>160</v>
      </c>
      <c r="K56" s="421" t="n">
        <v>247</v>
      </c>
      <c r="L56" s="293" t="n">
        <v>23.7271853986551</v>
      </c>
      <c r="M56" s="387"/>
      <c r="N56" s="392" t="n">
        <v>0.213256484149856</v>
      </c>
      <c r="O56" s="393" t="n">
        <v>0.206521739130435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73</v>
      </c>
      <c r="D57" s="175" t="n">
        <v>60</v>
      </c>
      <c r="E57" s="203" t="n">
        <v>-13</v>
      </c>
      <c r="F57" s="291" t="n">
        <v>-17.8082191780822</v>
      </c>
      <c r="G57" s="391" t="n">
        <v>195</v>
      </c>
      <c r="H57" s="163" t="n">
        <v>284</v>
      </c>
      <c r="I57" s="163" t="n">
        <v>253</v>
      </c>
      <c r="J57" s="175" t="n">
        <v>31</v>
      </c>
      <c r="K57" s="421" t="n">
        <v>89</v>
      </c>
      <c r="L57" s="293" t="n">
        <v>45.6410256410256</v>
      </c>
      <c r="M57" s="387"/>
      <c r="N57" s="392" t="n">
        <v>0.374358974358974</v>
      </c>
      <c r="O57" s="393" t="n">
        <v>0.211267605633803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34</v>
      </c>
      <c r="D58" s="175" t="n">
        <v>43</v>
      </c>
      <c r="E58" s="203" t="n">
        <v>9</v>
      </c>
      <c r="F58" s="291" t="n">
        <v>26.4705882352941</v>
      </c>
      <c r="G58" s="391" t="n">
        <v>44</v>
      </c>
      <c r="H58" s="163" t="n">
        <v>49</v>
      </c>
      <c r="I58" s="163" t="n">
        <v>46</v>
      </c>
      <c r="J58" s="175" t="n">
        <v>3</v>
      </c>
      <c r="K58" s="421" t="n">
        <v>5</v>
      </c>
      <c r="L58" s="293" t="n">
        <v>11.3636363636364</v>
      </c>
      <c r="M58" s="387"/>
      <c r="N58" s="392" t="n">
        <v>0.772727272727273</v>
      </c>
      <c r="O58" s="393" t="n">
        <v>0.877551020408163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0</v>
      </c>
      <c r="D59" s="175" t="n">
        <v>9</v>
      </c>
      <c r="E59" s="203" t="n">
        <v>9</v>
      </c>
      <c r="F59" s="291"/>
      <c r="G59" s="391" t="n">
        <v>0</v>
      </c>
      <c r="H59" s="163" t="n">
        <v>1</v>
      </c>
      <c r="I59" s="163" t="n">
        <v>1</v>
      </c>
      <c r="J59" s="175" t="n">
        <v>0</v>
      </c>
      <c r="K59" s="421" t="n">
        <v>1</v>
      </c>
      <c r="L59" s="293"/>
      <c r="M59" s="387"/>
      <c r="N59" s="392"/>
      <c r="O59" s="393" t="n">
        <v>9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19</v>
      </c>
      <c r="D60" s="175" t="n">
        <v>18</v>
      </c>
      <c r="E60" s="203" t="n">
        <v>-1</v>
      </c>
      <c r="F60" s="291" t="n">
        <v>-5.26315789473684</v>
      </c>
      <c r="G60" s="391" t="n">
        <v>13</v>
      </c>
      <c r="H60" s="163" t="n">
        <v>21</v>
      </c>
      <c r="I60" s="163" t="n">
        <v>19</v>
      </c>
      <c r="J60" s="175" t="n">
        <v>2</v>
      </c>
      <c r="K60" s="421" t="n">
        <v>8</v>
      </c>
      <c r="L60" s="293" t="n">
        <v>61.5384615384615</v>
      </c>
      <c r="M60" s="387"/>
      <c r="N60" s="392" t="n">
        <v>1.46153846153846</v>
      </c>
      <c r="O60" s="393" t="n">
        <v>0.857142857142857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175</v>
      </c>
      <c r="D61" s="175" t="n">
        <v>170</v>
      </c>
      <c r="E61" s="203" t="n">
        <v>-5</v>
      </c>
      <c r="F61" s="291" t="n">
        <v>-2.85714285714286</v>
      </c>
      <c r="G61" s="391" t="n">
        <v>332</v>
      </c>
      <c r="H61" s="163" t="n">
        <v>403</v>
      </c>
      <c r="I61" s="163" t="n">
        <v>230</v>
      </c>
      <c r="J61" s="175" t="n">
        <v>173</v>
      </c>
      <c r="K61" s="421" t="n">
        <v>71</v>
      </c>
      <c r="L61" s="293" t="n">
        <v>21.3855421686747</v>
      </c>
      <c r="M61" s="387"/>
      <c r="N61" s="392" t="n">
        <v>0.52710843373494</v>
      </c>
      <c r="O61" s="393" t="n">
        <v>0.421836228287841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2234</v>
      </c>
      <c r="D62" s="175" t="n">
        <v>2562</v>
      </c>
      <c r="E62" s="203" t="n">
        <v>328</v>
      </c>
      <c r="F62" s="291" t="n">
        <v>14.6821844225604</v>
      </c>
      <c r="G62" s="391" t="n">
        <v>6551</v>
      </c>
      <c r="H62" s="163" t="n">
        <v>7131</v>
      </c>
      <c r="I62" s="163" t="n">
        <v>2928</v>
      </c>
      <c r="J62" s="175" t="n">
        <v>4203</v>
      </c>
      <c r="K62" s="421" t="n">
        <v>580</v>
      </c>
      <c r="L62" s="293" t="n">
        <v>8.85361013585712</v>
      </c>
      <c r="M62" s="387"/>
      <c r="N62" s="392" t="n">
        <v>0.341016638681117</v>
      </c>
      <c r="O62" s="393" t="n">
        <v>0.359276398822045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246</v>
      </c>
      <c r="D63" s="175" t="n">
        <v>310</v>
      </c>
      <c r="E63" s="203" t="n">
        <v>64</v>
      </c>
      <c r="F63" s="291" t="n">
        <v>26.0162601626016</v>
      </c>
      <c r="G63" s="391" t="n">
        <v>263</v>
      </c>
      <c r="H63" s="163" t="n">
        <v>365</v>
      </c>
      <c r="I63" s="163" t="n">
        <v>184</v>
      </c>
      <c r="J63" s="175" t="n">
        <v>181</v>
      </c>
      <c r="K63" s="421" t="n">
        <v>102</v>
      </c>
      <c r="L63" s="293" t="n">
        <v>38.7832699619772</v>
      </c>
      <c r="M63" s="387"/>
      <c r="N63" s="392" t="n">
        <v>0.935361216730038</v>
      </c>
      <c r="O63" s="393" t="n">
        <v>0.849315068493151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200</v>
      </c>
      <c r="D64" s="175" t="n">
        <v>308</v>
      </c>
      <c r="E64" s="203" t="n">
        <v>108</v>
      </c>
      <c r="F64" s="291" t="n">
        <v>54</v>
      </c>
      <c r="G64" s="391" t="n">
        <v>605</v>
      </c>
      <c r="H64" s="163" t="n">
        <v>775</v>
      </c>
      <c r="I64" s="163" t="n">
        <v>258</v>
      </c>
      <c r="J64" s="175" t="n">
        <v>517</v>
      </c>
      <c r="K64" s="421" t="n">
        <v>170</v>
      </c>
      <c r="L64" s="293" t="n">
        <v>28.099173553719</v>
      </c>
      <c r="M64" s="387"/>
      <c r="N64" s="392" t="n">
        <v>0.330578512396694</v>
      </c>
      <c r="O64" s="393" t="n">
        <v>0.39741935483871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66</v>
      </c>
      <c r="D65" s="175" t="n">
        <v>51</v>
      </c>
      <c r="E65" s="203" t="n">
        <v>-15</v>
      </c>
      <c r="F65" s="291" t="n">
        <v>-22.7272727272727</v>
      </c>
      <c r="G65" s="391" t="n">
        <v>64</v>
      </c>
      <c r="H65" s="163" t="n">
        <v>79</v>
      </c>
      <c r="I65" s="163" t="n">
        <v>73</v>
      </c>
      <c r="J65" s="175" t="n">
        <v>6</v>
      </c>
      <c r="K65" s="421" t="n">
        <v>15</v>
      </c>
      <c r="L65" s="293" t="n">
        <v>23.4375</v>
      </c>
      <c r="M65" s="387"/>
      <c r="N65" s="392" t="n">
        <v>1.03125</v>
      </c>
      <c r="O65" s="393" t="n">
        <v>0.645569620253165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2</v>
      </c>
      <c r="D66" s="175" t="n">
        <v>0</v>
      </c>
      <c r="E66" s="203" t="n">
        <v>-2</v>
      </c>
      <c r="F66" s="291" t="n">
        <v>-100</v>
      </c>
      <c r="G66" s="391" t="n">
        <v>4</v>
      </c>
      <c r="H66" s="163" t="n">
        <v>14</v>
      </c>
      <c r="I66" s="163" t="n">
        <v>13</v>
      </c>
      <c r="J66" s="175" t="n">
        <v>1</v>
      </c>
      <c r="K66" s="421" t="n">
        <v>10</v>
      </c>
      <c r="L66" s="293" t="s">
        <v>393</v>
      </c>
      <c r="M66" s="387"/>
      <c r="N66" s="392" t="n">
        <v>0.5</v>
      </c>
      <c r="O66" s="393" t="n">
        <v>0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1</v>
      </c>
      <c r="D67" s="175" t="n">
        <v>20</v>
      </c>
      <c r="E67" s="203" t="n">
        <v>9</v>
      </c>
      <c r="F67" s="291" t="n">
        <v>81.8181818181818</v>
      </c>
      <c r="G67" s="391" t="n">
        <v>38</v>
      </c>
      <c r="H67" s="163" t="n">
        <v>42</v>
      </c>
      <c r="I67" s="163" t="n">
        <v>32</v>
      </c>
      <c r="J67" s="175" t="n">
        <v>10</v>
      </c>
      <c r="K67" s="421" t="n">
        <v>4</v>
      </c>
      <c r="L67" s="293" t="n">
        <v>10.5263157894737</v>
      </c>
      <c r="M67" s="387"/>
      <c r="N67" s="392" t="n">
        <v>0.289473684210526</v>
      </c>
      <c r="O67" s="393" t="n">
        <v>0.476190476190476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90</v>
      </c>
      <c r="D68" s="175" t="n">
        <v>117</v>
      </c>
      <c r="E68" s="203" t="n">
        <v>27</v>
      </c>
      <c r="F68" s="291" t="n">
        <v>30</v>
      </c>
      <c r="G68" s="391" t="n">
        <v>376</v>
      </c>
      <c r="H68" s="163" t="n">
        <v>384</v>
      </c>
      <c r="I68" s="163" t="n">
        <v>351</v>
      </c>
      <c r="J68" s="175" t="n">
        <v>33</v>
      </c>
      <c r="K68" s="421" t="n">
        <v>8</v>
      </c>
      <c r="L68" s="293" t="n">
        <v>2.12765957446809</v>
      </c>
      <c r="M68" s="387"/>
      <c r="N68" s="392" t="n">
        <v>0.23936170212766</v>
      </c>
      <c r="O68" s="393" t="n">
        <v>0.3046875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129</v>
      </c>
      <c r="D69" s="175" t="n">
        <v>139</v>
      </c>
      <c r="E69" s="203" t="n">
        <v>10</v>
      </c>
      <c r="F69" s="291" t="n">
        <v>7.75193798449612</v>
      </c>
      <c r="G69" s="391" t="n">
        <v>112</v>
      </c>
      <c r="H69" s="163" t="n">
        <v>128</v>
      </c>
      <c r="I69" s="163" t="n">
        <v>41</v>
      </c>
      <c r="J69" s="175" t="n">
        <v>87</v>
      </c>
      <c r="K69" s="421" t="n">
        <v>16</v>
      </c>
      <c r="L69" s="293" t="n">
        <v>14.2857142857143</v>
      </c>
      <c r="M69" s="387"/>
      <c r="N69" s="392" t="n">
        <v>1.15178571428571</v>
      </c>
      <c r="O69" s="393" t="n">
        <v>1.0859375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1</v>
      </c>
      <c r="D70" s="175" t="n">
        <v>2</v>
      </c>
      <c r="E70" s="203" t="n">
        <v>1</v>
      </c>
      <c r="F70" s="291" t="n">
        <v>100</v>
      </c>
      <c r="G70" s="391" t="n">
        <v>1</v>
      </c>
      <c r="H70" s="163" t="n">
        <v>1</v>
      </c>
      <c r="I70" s="163" t="n">
        <v>0</v>
      </c>
      <c r="J70" s="175" t="n">
        <v>1</v>
      </c>
      <c r="K70" s="421" t="n">
        <v>0</v>
      </c>
      <c r="L70" s="293" t="n">
        <v>0</v>
      </c>
      <c r="M70" s="387"/>
      <c r="N70" s="392" t="n">
        <v>1</v>
      </c>
      <c r="O70" s="393" t="n">
        <v>2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375</v>
      </c>
      <c r="D71" s="175" t="n">
        <v>492</v>
      </c>
      <c r="E71" s="203" t="n">
        <v>117</v>
      </c>
      <c r="F71" s="291" t="n">
        <v>31.2</v>
      </c>
      <c r="G71" s="391" t="n">
        <v>628</v>
      </c>
      <c r="H71" s="163" t="n">
        <v>663</v>
      </c>
      <c r="I71" s="163" t="n">
        <v>629</v>
      </c>
      <c r="J71" s="175" t="n">
        <v>34</v>
      </c>
      <c r="K71" s="421" t="n">
        <v>35</v>
      </c>
      <c r="L71" s="293" t="n">
        <v>5.57324840764331</v>
      </c>
      <c r="M71" s="387"/>
      <c r="N71" s="392" t="n">
        <v>0.597133757961784</v>
      </c>
      <c r="O71" s="393" t="n">
        <v>0.742081447963801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1259</v>
      </c>
      <c r="D72" s="175" t="n">
        <v>1369</v>
      </c>
      <c r="E72" s="203" t="n">
        <v>110</v>
      </c>
      <c r="F72" s="291" t="n">
        <v>8.73709293089754</v>
      </c>
      <c r="G72" s="391" t="n">
        <v>4424</v>
      </c>
      <c r="H72" s="163" t="n">
        <v>4598</v>
      </c>
      <c r="I72" s="163" t="n">
        <v>1803</v>
      </c>
      <c r="J72" s="175" t="n">
        <v>2795</v>
      </c>
      <c r="K72" s="421" t="n">
        <v>174</v>
      </c>
      <c r="L72" s="293" t="n">
        <v>3.93309222423146</v>
      </c>
      <c r="M72" s="387"/>
      <c r="N72" s="392" t="n">
        <v>0.284584086799277</v>
      </c>
      <c r="O72" s="393" t="n">
        <v>0.297738147020444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26</v>
      </c>
      <c r="D73" s="175" t="n">
        <v>32</v>
      </c>
      <c r="E73" s="203" t="n">
        <v>6</v>
      </c>
      <c r="F73" s="291" t="n">
        <v>23.0769230769231</v>
      </c>
      <c r="G73" s="391" t="n">
        <v>62</v>
      </c>
      <c r="H73" s="163" t="n">
        <v>94</v>
      </c>
      <c r="I73" s="163" t="n">
        <v>82</v>
      </c>
      <c r="J73" s="175" t="n">
        <v>12</v>
      </c>
      <c r="K73" s="421" t="n">
        <v>32</v>
      </c>
      <c r="L73" s="293" t="n">
        <v>51.6129032258065</v>
      </c>
      <c r="M73" s="387"/>
      <c r="N73" s="392" t="n">
        <v>0.419354838709677</v>
      </c>
      <c r="O73" s="393" t="n">
        <v>0.340425531914894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8</v>
      </c>
      <c r="D74" s="175" t="n">
        <v>12</v>
      </c>
      <c r="E74" s="203" t="n">
        <v>4</v>
      </c>
      <c r="F74" s="291" t="n">
        <v>50</v>
      </c>
      <c r="G74" s="391" t="n">
        <v>35</v>
      </c>
      <c r="H74" s="163" t="n">
        <v>37</v>
      </c>
      <c r="I74" s="163" t="n">
        <v>8</v>
      </c>
      <c r="J74" s="175" t="n">
        <v>29</v>
      </c>
      <c r="K74" s="421" t="n">
        <v>2</v>
      </c>
      <c r="L74" s="293" t="n">
        <v>5.71428571428571</v>
      </c>
      <c r="M74" s="387"/>
      <c r="N74" s="392" t="n">
        <v>0.228571428571429</v>
      </c>
      <c r="O74" s="393" t="n">
        <v>0.324324324324324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3</v>
      </c>
      <c r="D75" s="175" t="n">
        <v>6</v>
      </c>
      <c r="E75" s="203" t="n">
        <v>3</v>
      </c>
      <c r="F75" s="291" t="n">
        <v>100</v>
      </c>
      <c r="G75" s="391" t="n">
        <v>19</v>
      </c>
      <c r="H75" s="163" t="n">
        <v>27</v>
      </c>
      <c r="I75" s="163" t="n">
        <v>6</v>
      </c>
      <c r="J75" s="175" t="n">
        <v>21</v>
      </c>
      <c r="K75" s="421" t="n">
        <v>8</v>
      </c>
      <c r="L75" s="293" t="n">
        <v>42.1052631578947</v>
      </c>
      <c r="M75" s="387"/>
      <c r="N75" s="392" t="n">
        <v>0.157894736842105</v>
      </c>
      <c r="O75" s="393" t="n">
        <v>0.222222222222222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101</v>
      </c>
      <c r="D76" s="175" t="n">
        <v>100</v>
      </c>
      <c r="E76" s="203" t="n">
        <v>-1</v>
      </c>
      <c r="F76" s="291" t="n">
        <v>-0.99009900990099</v>
      </c>
      <c r="G76" s="391" t="n">
        <v>485</v>
      </c>
      <c r="H76" s="163" t="n">
        <v>625</v>
      </c>
      <c r="I76" s="163" t="n">
        <v>194</v>
      </c>
      <c r="J76" s="175" t="n">
        <v>431</v>
      </c>
      <c r="K76" s="421" t="n">
        <v>140</v>
      </c>
      <c r="L76" s="293" t="n">
        <v>28.8659793814433</v>
      </c>
      <c r="M76" s="387"/>
      <c r="N76" s="392" t="n">
        <v>0.208247422680412</v>
      </c>
      <c r="O76" s="393" t="n">
        <v>0.16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666</v>
      </c>
      <c r="D77" s="175" t="n">
        <v>692</v>
      </c>
      <c r="E77" s="203" t="n">
        <v>26</v>
      </c>
      <c r="F77" s="291" t="n">
        <v>3.9039039039039</v>
      </c>
      <c r="G77" s="391" t="n">
        <v>1836</v>
      </c>
      <c r="H77" s="163" t="n">
        <v>2009</v>
      </c>
      <c r="I77" s="163" t="n">
        <v>10</v>
      </c>
      <c r="J77" s="175" t="n">
        <v>1999</v>
      </c>
      <c r="K77" s="421" t="n">
        <v>173</v>
      </c>
      <c r="L77" s="293" t="n">
        <v>9.42265795206972</v>
      </c>
      <c r="M77" s="387"/>
      <c r="N77" s="392" t="n">
        <v>0.362745098039216</v>
      </c>
      <c r="O77" s="393" t="n">
        <v>0.344449975111996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2</v>
      </c>
      <c r="E78" s="203"/>
      <c r="F78" s="291"/>
      <c r="G78" s="391" t="n">
        <v>0</v>
      </c>
      <c r="H78" s="163" t="n">
        <v>0</v>
      </c>
      <c r="I78" s="163" t="n">
        <v>0</v>
      </c>
      <c r="J78" s="175" t="n">
        <v>0</v>
      </c>
      <c r="K78" s="421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7</v>
      </c>
      <c r="D79" s="175" t="n">
        <v>6</v>
      </c>
      <c r="E79" s="203" t="n">
        <v>-1</v>
      </c>
      <c r="F79" s="291" t="n">
        <v>-14.2857142857143</v>
      </c>
      <c r="G79" s="391" t="n">
        <v>12</v>
      </c>
      <c r="H79" s="163" t="n">
        <v>16</v>
      </c>
      <c r="I79" s="163" t="n">
        <v>10</v>
      </c>
      <c r="J79" s="175" t="n">
        <v>6</v>
      </c>
      <c r="K79" s="421" t="n">
        <v>4</v>
      </c>
      <c r="L79" s="293" t="n">
        <v>33.3333333333333</v>
      </c>
      <c r="M79" s="387"/>
      <c r="N79" s="392" t="n">
        <v>0.583333333333333</v>
      </c>
      <c r="O79" s="393" t="n">
        <v>0.375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8</v>
      </c>
      <c r="E80" s="203" t="n">
        <v>8</v>
      </c>
      <c r="F80" s="291"/>
      <c r="G80" s="391" t="n">
        <v>0</v>
      </c>
      <c r="H80" s="163" t="n">
        <v>2</v>
      </c>
      <c r="I80" s="163" t="n">
        <v>1</v>
      </c>
      <c r="J80" s="175" t="n">
        <v>1</v>
      </c>
      <c r="K80" s="421" t="n">
        <v>2</v>
      </c>
      <c r="L80" s="293"/>
      <c r="M80" s="387"/>
      <c r="N80" s="392"/>
      <c r="O80" s="393" t="n">
        <v>4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273</v>
      </c>
      <c r="D81" s="175" t="n">
        <v>310</v>
      </c>
      <c r="E81" s="203" t="n">
        <v>37</v>
      </c>
      <c r="F81" s="291" t="n">
        <v>13.5531135531136</v>
      </c>
      <c r="G81" s="391" t="n">
        <v>1444</v>
      </c>
      <c r="H81" s="163" t="n">
        <v>1619</v>
      </c>
      <c r="I81" s="163" t="n">
        <v>82</v>
      </c>
      <c r="J81" s="175" t="n">
        <v>1537</v>
      </c>
      <c r="K81" s="421" t="n">
        <v>175</v>
      </c>
      <c r="L81" s="293" t="n">
        <v>12.1191135734072</v>
      </c>
      <c r="M81" s="387"/>
      <c r="N81" s="392" t="n">
        <v>0.189058171745152</v>
      </c>
      <c r="O81" s="393" t="n">
        <v>0.19147621988882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1390</v>
      </c>
      <c r="D82" s="175" t="n">
        <v>1737</v>
      </c>
      <c r="E82" s="203" t="n">
        <v>347</v>
      </c>
      <c r="F82" s="291" t="n">
        <v>24.9640287769784</v>
      </c>
      <c r="G82" s="391" t="n">
        <v>899</v>
      </c>
      <c r="H82" s="163" t="n">
        <v>1058</v>
      </c>
      <c r="I82" s="163" t="n">
        <v>301</v>
      </c>
      <c r="J82" s="175" t="n">
        <v>757</v>
      </c>
      <c r="K82" s="421" t="n">
        <v>159</v>
      </c>
      <c r="L82" s="293" t="n">
        <v>17.686318131257</v>
      </c>
      <c r="M82" s="387"/>
      <c r="N82" s="392" t="n">
        <v>1.54616240266963</v>
      </c>
      <c r="O82" s="393" t="n">
        <v>1.64177693761815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145</v>
      </c>
      <c r="D83" s="175" t="n">
        <v>161</v>
      </c>
      <c r="E83" s="203" t="n">
        <v>16</v>
      </c>
      <c r="F83" s="291" t="n">
        <v>11.0344827586207</v>
      </c>
      <c r="G83" s="391" t="n">
        <v>163</v>
      </c>
      <c r="H83" s="163" t="n">
        <v>305</v>
      </c>
      <c r="I83" s="163" t="n">
        <v>10</v>
      </c>
      <c r="J83" s="175" t="n">
        <v>295</v>
      </c>
      <c r="K83" s="421" t="n">
        <v>142</v>
      </c>
      <c r="L83" s="293" t="n">
        <v>87.1165644171779</v>
      </c>
      <c r="M83" s="387"/>
      <c r="N83" s="392" t="n">
        <v>0.889570552147239</v>
      </c>
      <c r="O83" s="393" t="n">
        <v>0.527868852459016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124</v>
      </c>
      <c r="D84" s="175" t="n">
        <v>152</v>
      </c>
      <c r="E84" s="203" t="n">
        <v>28</v>
      </c>
      <c r="F84" s="291" t="n">
        <v>22.5806451612903</v>
      </c>
      <c r="G84" s="391" t="n">
        <v>70</v>
      </c>
      <c r="H84" s="163" t="n">
        <v>68</v>
      </c>
      <c r="I84" s="163" t="n">
        <v>59</v>
      </c>
      <c r="J84" s="175" t="n">
        <v>9</v>
      </c>
      <c r="K84" s="421" t="n">
        <v>-2</v>
      </c>
      <c r="L84" s="293" t="n">
        <v>-2.85714285714286</v>
      </c>
      <c r="M84" s="387"/>
      <c r="N84" s="392" t="n">
        <v>1.77142857142857</v>
      </c>
      <c r="O84" s="393" t="n">
        <v>2.23529411764706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11786</v>
      </c>
      <c r="D85" s="397" t="n">
        <v>13556</v>
      </c>
      <c r="E85" s="398" t="n">
        <v>1770</v>
      </c>
      <c r="F85" s="399" t="n">
        <v>15.0178177498727</v>
      </c>
      <c r="G85" s="400" t="n">
        <v>29334</v>
      </c>
      <c r="H85" s="401" t="n">
        <v>33237</v>
      </c>
      <c r="I85" s="401" t="n">
        <v>17943</v>
      </c>
      <c r="J85" s="401" t="n">
        <v>15294</v>
      </c>
      <c r="K85" s="422" t="n">
        <v>3903</v>
      </c>
      <c r="L85" s="402" t="n">
        <v>13.3053794231949</v>
      </c>
      <c r="M85" s="403"/>
      <c r="N85" s="404" t="n">
        <v>0.401786323038113</v>
      </c>
      <c r="O85" s="404" t="n">
        <v>0.407858711676746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9.28"/>
    <col collapsed="false" customWidth="true" hidden="false" outlineLevel="0" max="6" min="6" style="162" width="9.28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7</v>
      </c>
    </row>
    <row r="2" customFormat="false" ht="36" hidden="false" customHeight="true" outlineLevel="0" collapsed="false">
      <c r="A2" s="0" t="s">
        <v>76</v>
      </c>
    </row>
    <row r="3" s="352" customFormat="true" ht="24" hidden="false" customHeight="true" outlineLevel="0" collapsed="false">
      <c r="A3" s="352" t="s">
        <v>68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s="319" customFormat="true" ht="25.5" hidden="false" customHeight="true" outlineLevel="0" collapsed="false">
      <c r="A6" s="416"/>
      <c r="B6" s="417"/>
      <c r="C6" s="358" t="s">
        <v>367</v>
      </c>
      <c r="D6" s="358"/>
      <c r="E6" s="358"/>
      <c r="F6" s="358"/>
      <c r="G6" s="359" t="s">
        <v>683</v>
      </c>
      <c r="H6" s="359"/>
      <c r="I6" s="359"/>
      <c r="J6" s="359"/>
      <c r="K6" s="359"/>
      <c r="L6" s="359"/>
      <c r="M6" s="418"/>
      <c r="N6" s="414" t="s">
        <v>684</v>
      </c>
      <c r="O6" s="414"/>
    </row>
    <row r="7" customFormat="false" ht="38.25" hidden="false" customHeight="true" outlineLevel="0" collapsed="false">
      <c r="A7" s="362" t="s">
        <v>594</v>
      </c>
      <c r="B7" s="362"/>
      <c r="C7" s="363" t="s">
        <v>369</v>
      </c>
      <c r="D7" s="363" t="s">
        <v>370</v>
      </c>
      <c r="E7" s="364" t="s">
        <v>596</v>
      </c>
      <c r="F7" s="364"/>
      <c r="G7" s="365" t="s">
        <v>369</v>
      </c>
      <c r="H7" s="366" t="s">
        <v>370</v>
      </c>
      <c r="I7" s="363" t="s">
        <v>597</v>
      </c>
      <c r="J7" s="363"/>
      <c r="K7" s="367" t="s">
        <v>598</v>
      </c>
      <c r="L7" s="367"/>
      <c r="M7" s="360"/>
      <c r="N7" s="419" t="s">
        <v>685</v>
      </c>
      <c r="O7" s="419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420" t="s">
        <v>277</v>
      </c>
      <c r="O8" s="420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4</v>
      </c>
      <c r="D10" s="384" t="n">
        <v>3</v>
      </c>
      <c r="E10" s="201" t="n">
        <v>-1</v>
      </c>
      <c r="F10" s="385" t="n">
        <v>-25</v>
      </c>
      <c r="G10" s="386" t="n">
        <v>53</v>
      </c>
      <c r="H10" s="413" t="n">
        <v>65</v>
      </c>
      <c r="I10" s="413" t="n">
        <v>57</v>
      </c>
      <c r="J10" s="413" t="n">
        <v>8</v>
      </c>
      <c r="K10" s="421" t="n">
        <v>12</v>
      </c>
      <c r="L10" s="293" t="n">
        <v>22.6415094339623</v>
      </c>
      <c r="M10" s="387"/>
      <c r="N10" s="388" t="n">
        <v>0.0754716981132075</v>
      </c>
      <c r="O10" s="389" t="n">
        <v>0.0461538461538462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5</v>
      </c>
      <c r="D11" s="175" t="n">
        <v>6</v>
      </c>
      <c r="E11" s="203" t="n">
        <v>1</v>
      </c>
      <c r="F11" s="291" t="n">
        <v>20</v>
      </c>
      <c r="G11" s="391" t="n">
        <v>39</v>
      </c>
      <c r="H11" s="163" t="n">
        <v>74</v>
      </c>
      <c r="I11" s="163" t="n">
        <v>49</v>
      </c>
      <c r="J11" s="175" t="n">
        <v>25</v>
      </c>
      <c r="K11" s="421" t="n">
        <v>35</v>
      </c>
      <c r="L11" s="293" t="n">
        <v>89.7435897435897</v>
      </c>
      <c r="M11" s="387"/>
      <c r="N11" s="392" t="n">
        <v>0.128205128205128</v>
      </c>
      <c r="O11" s="393" t="n">
        <v>0.0810810810810811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1</v>
      </c>
      <c r="D12" s="175" t="n">
        <v>1</v>
      </c>
      <c r="E12" s="203" t="n">
        <v>0</v>
      </c>
      <c r="F12" s="291" t="n">
        <v>0</v>
      </c>
      <c r="G12" s="391" t="n">
        <v>116</v>
      </c>
      <c r="H12" s="163" t="n">
        <v>262</v>
      </c>
      <c r="I12" s="163" t="n">
        <v>67</v>
      </c>
      <c r="J12" s="175" t="n">
        <v>195</v>
      </c>
      <c r="K12" s="421" t="n">
        <v>146</v>
      </c>
      <c r="L12" s="293" t="s">
        <v>393</v>
      </c>
      <c r="M12" s="387"/>
      <c r="N12" s="392" t="n">
        <v>0.00862068965517241</v>
      </c>
      <c r="O12" s="393" t="n">
        <v>0.00381679389312977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17</v>
      </c>
      <c r="D13" s="175" t="n">
        <v>10</v>
      </c>
      <c r="E13" s="203" t="n">
        <v>-7</v>
      </c>
      <c r="F13" s="291" t="n">
        <v>-41.1764705882353</v>
      </c>
      <c r="G13" s="391" t="n">
        <v>315</v>
      </c>
      <c r="H13" s="163" t="n">
        <v>521</v>
      </c>
      <c r="I13" s="163" t="n">
        <v>263</v>
      </c>
      <c r="J13" s="175" t="n">
        <v>258</v>
      </c>
      <c r="K13" s="421" t="n">
        <v>206</v>
      </c>
      <c r="L13" s="293" t="n">
        <v>65.3968253968254</v>
      </c>
      <c r="M13" s="387"/>
      <c r="N13" s="392" t="n">
        <v>0.053968253968254</v>
      </c>
      <c r="O13" s="393" t="n">
        <v>0.0191938579654511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0</v>
      </c>
      <c r="D14" s="175" t="n">
        <v>0</v>
      </c>
      <c r="E14" s="203"/>
      <c r="F14" s="291"/>
      <c r="G14" s="391" t="n">
        <v>15</v>
      </c>
      <c r="H14" s="163" t="n">
        <v>19</v>
      </c>
      <c r="I14" s="163" t="n">
        <v>18</v>
      </c>
      <c r="J14" s="175" t="n">
        <v>1</v>
      </c>
      <c r="K14" s="421" t="n">
        <v>4</v>
      </c>
      <c r="L14" s="293" t="n">
        <v>26.6666666666667</v>
      </c>
      <c r="M14" s="387"/>
      <c r="N14" s="392" t="n">
        <v>0</v>
      </c>
      <c r="O14" s="393" t="n">
        <v>0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0</v>
      </c>
      <c r="D15" s="175" t="n">
        <v>0</v>
      </c>
      <c r="E15" s="203"/>
      <c r="F15" s="291"/>
      <c r="G15" s="391" t="n">
        <v>1</v>
      </c>
      <c r="H15" s="163" t="n">
        <v>1</v>
      </c>
      <c r="I15" s="163" t="n">
        <v>1</v>
      </c>
      <c r="J15" s="175" t="n">
        <v>0</v>
      </c>
      <c r="K15" s="421" t="n">
        <v>0</v>
      </c>
      <c r="L15" s="293" t="n">
        <v>0</v>
      </c>
      <c r="M15" s="387"/>
      <c r="N15" s="392" t="n">
        <v>0</v>
      </c>
      <c r="O15" s="393" t="n">
        <v>0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0</v>
      </c>
      <c r="D16" s="175" t="n">
        <v>1</v>
      </c>
      <c r="E16" s="203" t="n">
        <v>1</v>
      </c>
      <c r="F16" s="291"/>
      <c r="G16" s="391" t="n">
        <v>2</v>
      </c>
      <c r="H16" s="163" t="n">
        <v>3</v>
      </c>
      <c r="I16" s="163" t="n">
        <v>3</v>
      </c>
      <c r="J16" s="175" t="n">
        <v>0</v>
      </c>
      <c r="K16" s="421" t="n">
        <v>1</v>
      </c>
      <c r="L16" s="293" t="n">
        <v>50</v>
      </c>
      <c r="M16" s="387"/>
      <c r="N16" s="392" t="n">
        <v>0</v>
      </c>
      <c r="O16" s="393" t="n">
        <v>0.333333333333333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4</v>
      </c>
      <c r="D17" s="175" t="n">
        <v>5</v>
      </c>
      <c r="E17" s="203" t="n">
        <v>1</v>
      </c>
      <c r="F17" s="291" t="n">
        <v>25</v>
      </c>
      <c r="G17" s="391" t="n">
        <v>10</v>
      </c>
      <c r="H17" s="163" t="n">
        <v>12</v>
      </c>
      <c r="I17" s="163" t="n">
        <v>7</v>
      </c>
      <c r="J17" s="175" t="n">
        <v>5</v>
      </c>
      <c r="K17" s="421" t="n">
        <v>2</v>
      </c>
      <c r="L17" s="293" t="n">
        <v>20</v>
      </c>
      <c r="M17" s="387"/>
      <c r="N17" s="392" t="n">
        <v>0.4</v>
      </c>
      <c r="O17" s="393" t="n">
        <v>0.416666666666667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1</v>
      </c>
      <c r="D18" s="175" t="n">
        <v>7</v>
      </c>
      <c r="E18" s="203" t="n">
        <v>6</v>
      </c>
      <c r="F18" s="291" t="s">
        <v>393</v>
      </c>
      <c r="G18" s="391" t="n">
        <v>4</v>
      </c>
      <c r="H18" s="163" t="n">
        <v>3</v>
      </c>
      <c r="I18" s="163" t="n">
        <v>2</v>
      </c>
      <c r="J18" s="175" t="n">
        <v>1</v>
      </c>
      <c r="K18" s="421" t="n">
        <v>-1</v>
      </c>
      <c r="L18" s="293" t="n">
        <v>-25</v>
      </c>
      <c r="M18" s="387"/>
      <c r="N18" s="392" t="n">
        <v>0.25</v>
      </c>
      <c r="O18" s="393" t="n">
        <v>2.33333333333333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4</v>
      </c>
      <c r="D19" s="175" t="n">
        <v>1</v>
      </c>
      <c r="E19" s="203" t="n">
        <v>-3</v>
      </c>
      <c r="F19" s="291" t="n">
        <v>-75</v>
      </c>
      <c r="G19" s="391" t="n">
        <v>5</v>
      </c>
      <c r="H19" s="163" t="n">
        <v>7</v>
      </c>
      <c r="I19" s="163" t="n">
        <v>1</v>
      </c>
      <c r="J19" s="175" t="n">
        <v>6</v>
      </c>
      <c r="K19" s="421" t="n">
        <v>2</v>
      </c>
      <c r="L19" s="293" t="n">
        <v>40</v>
      </c>
      <c r="M19" s="387"/>
      <c r="N19" s="392" t="n">
        <v>0.8</v>
      </c>
      <c r="O19" s="393" t="n">
        <v>0.142857142857143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1</v>
      </c>
      <c r="D20" s="175" t="n">
        <v>6</v>
      </c>
      <c r="E20" s="203" t="n">
        <v>5</v>
      </c>
      <c r="F20" s="291" t="s">
        <v>393</v>
      </c>
      <c r="G20" s="391" t="n">
        <v>5</v>
      </c>
      <c r="H20" s="163" t="n">
        <v>7</v>
      </c>
      <c r="I20" s="163" t="n">
        <v>6</v>
      </c>
      <c r="J20" s="175" t="n">
        <v>1</v>
      </c>
      <c r="K20" s="421" t="n">
        <v>2</v>
      </c>
      <c r="L20" s="293" t="n">
        <v>40</v>
      </c>
      <c r="M20" s="387"/>
      <c r="N20" s="392" t="n">
        <v>0.2</v>
      </c>
      <c r="O20" s="393" t="n">
        <v>0.857142857142857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1</v>
      </c>
      <c r="D21" s="175" t="n">
        <v>34</v>
      </c>
      <c r="E21" s="203" t="n">
        <v>33</v>
      </c>
      <c r="F21" s="291" t="s">
        <v>393</v>
      </c>
      <c r="G21" s="391" t="n">
        <v>19</v>
      </c>
      <c r="H21" s="163" t="n">
        <v>31</v>
      </c>
      <c r="I21" s="163" t="n">
        <v>20</v>
      </c>
      <c r="J21" s="175" t="n">
        <v>11</v>
      </c>
      <c r="K21" s="421" t="n">
        <v>12</v>
      </c>
      <c r="L21" s="293" t="n">
        <v>63.1578947368421</v>
      </c>
      <c r="M21" s="387"/>
      <c r="N21" s="392" t="n">
        <v>0.0526315789473684</v>
      </c>
      <c r="O21" s="393" t="n">
        <v>1.09677419354839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2</v>
      </c>
      <c r="D22" s="175" t="n">
        <v>7</v>
      </c>
      <c r="E22" s="203" t="n">
        <v>5</v>
      </c>
      <c r="F22" s="291" t="s">
        <v>393</v>
      </c>
      <c r="G22" s="391" t="n">
        <v>5</v>
      </c>
      <c r="H22" s="163" t="n">
        <v>19</v>
      </c>
      <c r="I22" s="163" t="n">
        <v>16</v>
      </c>
      <c r="J22" s="175" t="n">
        <v>3</v>
      </c>
      <c r="K22" s="421" t="n">
        <v>14</v>
      </c>
      <c r="L22" s="293" t="s">
        <v>393</v>
      </c>
      <c r="M22" s="387"/>
      <c r="N22" s="392" t="n">
        <v>0.4</v>
      </c>
      <c r="O22" s="393" t="n">
        <v>0.368421052631579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1</v>
      </c>
      <c r="D23" s="175" t="n">
        <v>6</v>
      </c>
      <c r="E23" s="203" t="n">
        <v>5</v>
      </c>
      <c r="F23" s="291" t="s">
        <v>393</v>
      </c>
      <c r="G23" s="391" t="n">
        <v>11</v>
      </c>
      <c r="H23" s="163" t="n">
        <v>14</v>
      </c>
      <c r="I23" s="163" t="n">
        <v>7</v>
      </c>
      <c r="J23" s="175" t="n">
        <v>7</v>
      </c>
      <c r="K23" s="421" t="n">
        <v>3</v>
      </c>
      <c r="L23" s="293" t="n">
        <v>27.2727272727273</v>
      </c>
      <c r="M23" s="387"/>
      <c r="N23" s="392" t="n">
        <v>0.0909090909090909</v>
      </c>
      <c r="O23" s="393" t="n">
        <v>0.428571428571429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7</v>
      </c>
      <c r="D24" s="175" t="n">
        <v>8</v>
      </c>
      <c r="E24" s="203" t="n">
        <v>1</v>
      </c>
      <c r="F24" s="291" t="n">
        <v>14.2857142857143</v>
      </c>
      <c r="G24" s="391" t="n">
        <v>195</v>
      </c>
      <c r="H24" s="163" t="n">
        <v>276</v>
      </c>
      <c r="I24" s="163" t="n">
        <v>154</v>
      </c>
      <c r="J24" s="175" t="n">
        <v>122</v>
      </c>
      <c r="K24" s="421" t="n">
        <v>81</v>
      </c>
      <c r="L24" s="293" t="n">
        <v>41.5384615384615</v>
      </c>
      <c r="M24" s="387"/>
      <c r="N24" s="392" t="n">
        <v>0.0358974358974359</v>
      </c>
      <c r="O24" s="393" t="n">
        <v>0.0289855072463768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4</v>
      </c>
      <c r="D25" s="175" t="n">
        <v>6</v>
      </c>
      <c r="E25" s="203" t="n">
        <v>2</v>
      </c>
      <c r="F25" s="291" t="n">
        <v>50</v>
      </c>
      <c r="G25" s="391" t="n">
        <v>12</v>
      </c>
      <c r="H25" s="163" t="n">
        <v>14</v>
      </c>
      <c r="I25" s="163" t="n">
        <v>9</v>
      </c>
      <c r="J25" s="175" t="n">
        <v>5</v>
      </c>
      <c r="K25" s="421" t="n">
        <v>2</v>
      </c>
      <c r="L25" s="293" t="n">
        <v>16.6666666666667</v>
      </c>
      <c r="M25" s="387"/>
      <c r="N25" s="392" t="n">
        <v>0.333333333333333</v>
      </c>
      <c r="O25" s="393" t="n">
        <v>0.428571428571429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0</v>
      </c>
      <c r="D26" s="175" t="n">
        <v>0</v>
      </c>
      <c r="E26" s="203"/>
      <c r="F26" s="291"/>
      <c r="G26" s="391" t="n">
        <v>3</v>
      </c>
      <c r="H26" s="163" t="n">
        <v>2</v>
      </c>
      <c r="I26" s="163" t="n">
        <v>2</v>
      </c>
      <c r="J26" s="175" t="n">
        <v>0</v>
      </c>
      <c r="K26" s="421" t="n">
        <v>-1</v>
      </c>
      <c r="L26" s="293" t="n">
        <v>-33.3333333333333</v>
      </c>
      <c r="M26" s="387"/>
      <c r="N26" s="392" t="n">
        <v>0</v>
      </c>
      <c r="O26" s="393" t="n">
        <v>0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1</v>
      </c>
      <c r="D27" s="175" t="n">
        <v>2</v>
      </c>
      <c r="E27" s="203" t="n">
        <v>1</v>
      </c>
      <c r="F27" s="291" t="n">
        <v>100</v>
      </c>
      <c r="G27" s="391" t="n">
        <v>2</v>
      </c>
      <c r="H27" s="163" t="n">
        <v>4</v>
      </c>
      <c r="I27" s="163" t="n">
        <v>4</v>
      </c>
      <c r="J27" s="175" t="n">
        <v>0</v>
      </c>
      <c r="K27" s="421" t="n">
        <v>2</v>
      </c>
      <c r="L27" s="293" t="n">
        <v>100</v>
      </c>
      <c r="M27" s="387"/>
      <c r="N27" s="392" t="n">
        <v>0.5</v>
      </c>
      <c r="O27" s="393" t="n">
        <v>0.5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0</v>
      </c>
      <c r="D28" s="175" t="n">
        <v>0</v>
      </c>
      <c r="E28" s="203"/>
      <c r="F28" s="291"/>
      <c r="G28" s="391" t="n">
        <v>0</v>
      </c>
      <c r="H28" s="163" t="n">
        <v>0</v>
      </c>
      <c r="I28" s="163" t="n">
        <v>0</v>
      </c>
      <c r="J28" s="175" t="n">
        <v>0</v>
      </c>
      <c r="K28" s="421"/>
      <c r="L28" s="293"/>
      <c r="M28" s="387"/>
      <c r="N28" s="392"/>
      <c r="O28" s="393"/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6</v>
      </c>
      <c r="D29" s="175" t="n">
        <v>19</v>
      </c>
      <c r="E29" s="203" t="n">
        <v>13</v>
      </c>
      <c r="F29" s="291" t="s">
        <v>393</v>
      </c>
      <c r="G29" s="391" t="n">
        <v>80</v>
      </c>
      <c r="H29" s="163" t="n">
        <v>83</v>
      </c>
      <c r="I29" s="163" t="n">
        <v>82</v>
      </c>
      <c r="J29" s="175" t="n">
        <v>1</v>
      </c>
      <c r="K29" s="421" t="n">
        <v>3</v>
      </c>
      <c r="L29" s="293" t="n">
        <v>3.75</v>
      </c>
      <c r="M29" s="387"/>
      <c r="N29" s="392" t="n">
        <v>0.075</v>
      </c>
      <c r="O29" s="393" t="n">
        <v>0.228915662650602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1</v>
      </c>
      <c r="D30" s="175" t="n">
        <v>5</v>
      </c>
      <c r="E30" s="203" t="n">
        <v>4</v>
      </c>
      <c r="F30" s="291" t="s">
        <v>393</v>
      </c>
      <c r="G30" s="391" t="n">
        <v>0</v>
      </c>
      <c r="H30" s="163" t="n">
        <v>3</v>
      </c>
      <c r="I30" s="163" t="n">
        <v>1</v>
      </c>
      <c r="J30" s="175" t="n">
        <v>2</v>
      </c>
      <c r="K30" s="421" t="n">
        <v>3</v>
      </c>
      <c r="L30" s="293"/>
      <c r="M30" s="387"/>
      <c r="N30" s="392"/>
      <c r="O30" s="393" t="n">
        <v>1.66666666666667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0</v>
      </c>
      <c r="D31" s="175" t="n">
        <v>0</v>
      </c>
      <c r="E31" s="203"/>
      <c r="F31" s="291"/>
      <c r="G31" s="391" t="n">
        <v>0</v>
      </c>
      <c r="H31" s="163" t="n">
        <v>5</v>
      </c>
      <c r="I31" s="163" t="n">
        <v>5</v>
      </c>
      <c r="J31" s="175" t="n">
        <v>0</v>
      </c>
      <c r="K31" s="421" t="n">
        <v>5</v>
      </c>
      <c r="L31" s="293"/>
      <c r="M31" s="387"/>
      <c r="N31" s="392"/>
      <c r="O31" s="393" t="n">
        <v>0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0</v>
      </c>
      <c r="D32" s="175" t="n">
        <v>3</v>
      </c>
      <c r="E32" s="203" t="n">
        <v>3</v>
      </c>
      <c r="F32" s="291"/>
      <c r="G32" s="391" t="n">
        <v>16</v>
      </c>
      <c r="H32" s="163" t="n">
        <v>33</v>
      </c>
      <c r="I32" s="163" t="n">
        <v>32</v>
      </c>
      <c r="J32" s="175" t="n">
        <v>1</v>
      </c>
      <c r="K32" s="421" t="n">
        <v>17</v>
      </c>
      <c r="L32" s="293" t="s">
        <v>393</v>
      </c>
      <c r="M32" s="387"/>
      <c r="N32" s="392" t="n">
        <v>0</v>
      </c>
      <c r="O32" s="393" t="n">
        <v>0.0909090909090909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10</v>
      </c>
      <c r="D33" s="175" t="n">
        <v>30</v>
      </c>
      <c r="E33" s="203" t="n">
        <v>20</v>
      </c>
      <c r="F33" s="291" t="s">
        <v>393</v>
      </c>
      <c r="G33" s="391" t="n">
        <v>128</v>
      </c>
      <c r="H33" s="163" t="n">
        <v>218</v>
      </c>
      <c r="I33" s="163" t="n">
        <v>213</v>
      </c>
      <c r="J33" s="175" t="n">
        <v>5</v>
      </c>
      <c r="K33" s="421" t="n">
        <v>90</v>
      </c>
      <c r="L33" s="293" t="n">
        <v>70.3125</v>
      </c>
      <c r="M33" s="387"/>
      <c r="N33" s="392" t="n">
        <v>0.078125</v>
      </c>
      <c r="O33" s="393" t="n">
        <v>0.137614678899083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9</v>
      </c>
      <c r="D34" s="175" t="n">
        <v>34</v>
      </c>
      <c r="E34" s="203" t="n">
        <v>25</v>
      </c>
      <c r="F34" s="291" t="s">
        <v>393</v>
      </c>
      <c r="G34" s="391" t="n">
        <v>330</v>
      </c>
      <c r="H34" s="163" t="n">
        <v>376</v>
      </c>
      <c r="I34" s="163" t="n">
        <v>371</v>
      </c>
      <c r="J34" s="175" t="n">
        <v>5</v>
      </c>
      <c r="K34" s="421" t="n">
        <v>46</v>
      </c>
      <c r="L34" s="293" t="n">
        <v>13.9393939393939</v>
      </c>
      <c r="M34" s="387"/>
      <c r="N34" s="392" t="n">
        <v>0.0272727272727273</v>
      </c>
      <c r="O34" s="393" t="n">
        <v>0.0904255319148936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5</v>
      </c>
      <c r="D35" s="175" t="n">
        <v>40</v>
      </c>
      <c r="E35" s="203" t="n">
        <v>35</v>
      </c>
      <c r="F35" s="291" t="s">
        <v>393</v>
      </c>
      <c r="G35" s="391" t="n">
        <v>889</v>
      </c>
      <c r="H35" s="163" t="n">
        <v>1175</v>
      </c>
      <c r="I35" s="163" t="n">
        <v>1107</v>
      </c>
      <c r="J35" s="175" t="n">
        <v>68</v>
      </c>
      <c r="K35" s="421" t="n">
        <v>286</v>
      </c>
      <c r="L35" s="293" t="n">
        <v>32.1709786276715</v>
      </c>
      <c r="M35" s="387"/>
      <c r="N35" s="392" t="n">
        <v>0.00562429696287964</v>
      </c>
      <c r="O35" s="393" t="n">
        <v>0.0340425531914894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7</v>
      </c>
      <c r="D36" s="175" t="n">
        <v>7</v>
      </c>
      <c r="E36" s="203" t="n">
        <v>0</v>
      </c>
      <c r="F36" s="291" t="n">
        <v>0</v>
      </c>
      <c r="G36" s="391" t="n">
        <v>6</v>
      </c>
      <c r="H36" s="163" t="n">
        <v>10</v>
      </c>
      <c r="I36" s="163" t="n">
        <v>10</v>
      </c>
      <c r="J36" s="175" t="n">
        <v>0</v>
      </c>
      <c r="K36" s="421" t="n">
        <v>4</v>
      </c>
      <c r="L36" s="293" t="n">
        <v>66.6666666666667</v>
      </c>
      <c r="M36" s="387"/>
      <c r="N36" s="392" t="n">
        <v>1.16666666666667</v>
      </c>
      <c r="O36" s="393" t="n">
        <v>0.7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6</v>
      </c>
      <c r="D37" s="175" t="n">
        <v>10</v>
      </c>
      <c r="E37" s="203" t="n">
        <v>4</v>
      </c>
      <c r="F37" s="291" t="n">
        <v>66.6666666666667</v>
      </c>
      <c r="G37" s="391" t="n">
        <v>69</v>
      </c>
      <c r="H37" s="163" t="n">
        <v>104</v>
      </c>
      <c r="I37" s="163" t="n">
        <v>43</v>
      </c>
      <c r="J37" s="175" t="n">
        <v>61</v>
      </c>
      <c r="K37" s="421" t="n">
        <v>35</v>
      </c>
      <c r="L37" s="293" t="n">
        <v>50.7246376811594</v>
      </c>
      <c r="M37" s="387"/>
      <c r="N37" s="392" t="n">
        <v>0.0869565217391304</v>
      </c>
      <c r="O37" s="393" t="n">
        <v>0.0961538461538462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30</v>
      </c>
      <c r="D38" s="175" t="n">
        <v>89</v>
      </c>
      <c r="E38" s="203" t="n">
        <v>59</v>
      </c>
      <c r="F38" s="291" t="s">
        <v>393</v>
      </c>
      <c r="G38" s="391" t="n">
        <v>429</v>
      </c>
      <c r="H38" s="163" t="n">
        <v>577</v>
      </c>
      <c r="I38" s="163" t="n">
        <v>560</v>
      </c>
      <c r="J38" s="175" t="n">
        <v>17</v>
      </c>
      <c r="K38" s="421" t="n">
        <v>148</v>
      </c>
      <c r="L38" s="293" t="n">
        <v>34.4988344988345</v>
      </c>
      <c r="M38" s="387"/>
      <c r="N38" s="392" t="n">
        <v>0.0699300699300699</v>
      </c>
      <c r="O38" s="393" t="n">
        <v>0.154246100519931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0</v>
      </c>
      <c r="D39" s="175" t="n">
        <v>1</v>
      </c>
      <c r="E39" s="203" t="n">
        <v>1</v>
      </c>
      <c r="F39" s="291"/>
      <c r="G39" s="391" t="n">
        <v>6</v>
      </c>
      <c r="H39" s="163" t="n">
        <v>66</v>
      </c>
      <c r="I39" s="163" t="n">
        <v>66</v>
      </c>
      <c r="J39" s="175" t="n">
        <v>0</v>
      </c>
      <c r="K39" s="421" t="n">
        <v>60</v>
      </c>
      <c r="L39" s="293" t="s">
        <v>393</v>
      </c>
      <c r="M39" s="387"/>
      <c r="N39" s="392" t="n">
        <v>0</v>
      </c>
      <c r="O39" s="393" t="n">
        <v>0.0151515151515152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0</v>
      </c>
      <c r="D40" s="175" t="n">
        <v>1</v>
      </c>
      <c r="E40" s="203" t="n">
        <v>1</v>
      </c>
      <c r="F40" s="291"/>
      <c r="G40" s="391" t="n">
        <v>0</v>
      </c>
      <c r="H40" s="163" t="n">
        <v>1</v>
      </c>
      <c r="I40" s="163" t="n">
        <v>1</v>
      </c>
      <c r="J40" s="175" t="n">
        <v>0</v>
      </c>
      <c r="K40" s="421" t="n">
        <v>1</v>
      </c>
      <c r="L40" s="293"/>
      <c r="M40" s="387"/>
      <c r="N40" s="392"/>
      <c r="O40" s="393" t="n">
        <v>1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2</v>
      </c>
      <c r="D41" s="175" t="n">
        <v>4</v>
      </c>
      <c r="E41" s="203" t="n">
        <v>2</v>
      </c>
      <c r="F41" s="291" t="n">
        <v>100</v>
      </c>
      <c r="G41" s="391" t="n">
        <v>0</v>
      </c>
      <c r="H41" s="163" t="n">
        <v>1</v>
      </c>
      <c r="I41" s="163" t="n">
        <v>0</v>
      </c>
      <c r="J41" s="175" t="n">
        <v>1</v>
      </c>
      <c r="K41" s="421" t="n">
        <v>1</v>
      </c>
      <c r="L41" s="293"/>
      <c r="M41" s="387"/>
      <c r="N41" s="392"/>
      <c r="O41" s="393" t="n">
        <v>4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3</v>
      </c>
      <c r="D42" s="175" t="n">
        <v>2</v>
      </c>
      <c r="E42" s="203" t="n">
        <v>-1</v>
      </c>
      <c r="F42" s="291" t="n">
        <v>-33.3333333333333</v>
      </c>
      <c r="G42" s="391" t="n">
        <v>48</v>
      </c>
      <c r="H42" s="163" t="n">
        <v>93</v>
      </c>
      <c r="I42" s="163" t="n">
        <v>8</v>
      </c>
      <c r="J42" s="175" t="n">
        <v>85</v>
      </c>
      <c r="K42" s="421" t="n">
        <v>45</v>
      </c>
      <c r="L42" s="293" t="n">
        <v>93.75</v>
      </c>
      <c r="M42" s="387"/>
      <c r="N42" s="392" t="n">
        <v>0.0625</v>
      </c>
      <c r="O42" s="393" t="n">
        <v>0.021505376344086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0</v>
      </c>
      <c r="D43" s="175" t="n">
        <v>4</v>
      </c>
      <c r="E43" s="203" t="n">
        <v>4</v>
      </c>
      <c r="F43" s="291"/>
      <c r="G43" s="391" t="n">
        <v>0</v>
      </c>
      <c r="H43" s="163" t="n">
        <v>0</v>
      </c>
      <c r="I43" s="163" t="n">
        <v>0</v>
      </c>
      <c r="J43" s="175" t="n">
        <v>0</v>
      </c>
      <c r="K43" s="421"/>
      <c r="L43" s="293"/>
      <c r="M43" s="387"/>
      <c r="N43" s="392"/>
      <c r="O43" s="393"/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1</v>
      </c>
      <c r="D44" s="175" t="n">
        <v>5</v>
      </c>
      <c r="E44" s="203" t="n">
        <v>4</v>
      </c>
      <c r="F44" s="291" t="s">
        <v>393</v>
      </c>
      <c r="G44" s="391" t="n">
        <v>9</v>
      </c>
      <c r="H44" s="163" t="n">
        <v>6</v>
      </c>
      <c r="I44" s="163" t="n">
        <v>3</v>
      </c>
      <c r="J44" s="175" t="n">
        <v>3</v>
      </c>
      <c r="K44" s="421" t="n">
        <v>-3</v>
      </c>
      <c r="L44" s="293" t="n">
        <v>-33.3333333333333</v>
      </c>
      <c r="M44" s="387"/>
      <c r="N44" s="392" t="n">
        <v>0.111111111111111</v>
      </c>
      <c r="O44" s="393" t="n">
        <v>0.833333333333333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14</v>
      </c>
      <c r="D45" s="175" t="n">
        <v>46</v>
      </c>
      <c r="E45" s="203" t="n">
        <v>32</v>
      </c>
      <c r="F45" s="291" t="s">
        <v>393</v>
      </c>
      <c r="G45" s="391" t="n">
        <v>103</v>
      </c>
      <c r="H45" s="163" t="n">
        <v>184</v>
      </c>
      <c r="I45" s="163" t="n">
        <v>109</v>
      </c>
      <c r="J45" s="175" t="n">
        <v>75</v>
      </c>
      <c r="K45" s="421" t="n">
        <v>81</v>
      </c>
      <c r="L45" s="293" t="n">
        <v>78.6407766990291</v>
      </c>
      <c r="M45" s="387"/>
      <c r="N45" s="392" t="n">
        <v>0.135922330097087</v>
      </c>
      <c r="O45" s="393" t="n">
        <v>0.25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10</v>
      </c>
      <c r="D46" s="175" t="n">
        <v>13</v>
      </c>
      <c r="E46" s="203" t="n">
        <v>3</v>
      </c>
      <c r="F46" s="291" t="n">
        <v>30</v>
      </c>
      <c r="G46" s="391" t="n">
        <v>25</v>
      </c>
      <c r="H46" s="163" t="n">
        <v>45</v>
      </c>
      <c r="I46" s="163" t="n">
        <v>43</v>
      </c>
      <c r="J46" s="175" t="n">
        <v>2</v>
      </c>
      <c r="K46" s="421" t="n">
        <v>20</v>
      </c>
      <c r="L46" s="293" t="n">
        <v>80</v>
      </c>
      <c r="M46" s="387"/>
      <c r="N46" s="392" t="n">
        <v>0.4</v>
      </c>
      <c r="O46" s="393" t="n">
        <v>0.288888888888889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42</v>
      </c>
      <c r="D47" s="175" t="n">
        <v>112</v>
      </c>
      <c r="E47" s="203" t="n">
        <v>70</v>
      </c>
      <c r="F47" s="291" t="s">
        <v>393</v>
      </c>
      <c r="G47" s="391" t="n">
        <v>723</v>
      </c>
      <c r="H47" s="163" t="n">
        <v>1025</v>
      </c>
      <c r="I47" s="163" t="n">
        <v>798</v>
      </c>
      <c r="J47" s="175" t="n">
        <v>227</v>
      </c>
      <c r="K47" s="421" t="n">
        <v>302</v>
      </c>
      <c r="L47" s="293" t="n">
        <v>41.7704011065007</v>
      </c>
      <c r="M47" s="387"/>
      <c r="N47" s="392" t="n">
        <v>0.0580912863070539</v>
      </c>
      <c r="O47" s="393" t="n">
        <v>0.109268292682927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1</v>
      </c>
      <c r="D48" s="175" t="n">
        <v>1</v>
      </c>
      <c r="E48" s="203" t="n">
        <v>0</v>
      </c>
      <c r="F48" s="291" t="n">
        <v>0</v>
      </c>
      <c r="G48" s="391" t="n">
        <v>1</v>
      </c>
      <c r="H48" s="163" t="n">
        <v>8</v>
      </c>
      <c r="I48" s="163" t="n">
        <v>7</v>
      </c>
      <c r="J48" s="175" t="n">
        <v>1</v>
      </c>
      <c r="K48" s="421" t="n">
        <v>7</v>
      </c>
      <c r="L48" s="293" t="s">
        <v>393</v>
      </c>
      <c r="M48" s="387"/>
      <c r="N48" s="392" t="n">
        <v>1</v>
      </c>
      <c r="O48" s="393" t="n">
        <v>0.125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8</v>
      </c>
      <c r="D49" s="175" t="n">
        <v>13</v>
      </c>
      <c r="E49" s="203" t="n">
        <v>5</v>
      </c>
      <c r="F49" s="291" t="n">
        <v>62.5</v>
      </c>
      <c r="G49" s="391" t="n">
        <v>8</v>
      </c>
      <c r="H49" s="163" t="n">
        <v>12</v>
      </c>
      <c r="I49" s="163" t="n">
        <v>9</v>
      </c>
      <c r="J49" s="175" t="n">
        <v>3</v>
      </c>
      <c r="K49" s="421" t="n">
        <v>4</v>
      </c>
      <c r="L49" s="293" t="n">
        <v>50</v>
      </c>
      <c r="M49" s="387"/>
      <c r="N49" s="392" t="n">
        <v>1</v>
      </c>
      <c r="O49" s="393" t="n">
        <v>1.08333333333333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10</v>
      </c>
      <c r="D50" s="175" t="n">
        <v>13</v>
      </c>
      <c r="E50" s="203" t="n">
        <v>3</v>
      </c>
      <c r="F50" s="291" t="n">
        <v>30</v>
      </c>
      <c r="G50" s="391" t="n">
        <v>103</v>
      </c>
      <c r="H50" s="163" t="n">
        <v>189</v>
      </c>
      <c r="I50" s="163" t="n">
        <v>187</v>
      </c>
      <c r="J50" s="175" t="n">
        <v>2</v>
      </c>
      <c r="K50" s="421" t="n">
        <v>86</v>
      </c>
      <c r="L50" s="293" t="n">
        <v>83.495145631068</v>
      </c>
      <c r="M50" s="387"/>
      <c r="N50" s="392" t="n">
        <v>0.0970873786407767</v>
      </c>
      <c r="O50" s="393" t="n">
        <v>0.0687830687830688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9</v>
      </c>
      <c r="D51" s="175" t="n">
        <v>18</v>
      </c>
      <c r="E51" s="203" t="n">
        <v>9</v>
      </c>
      <c r="F51" s="291" t="n">
        <v>100</v>
      </c>
      <c r="G51" s="391" t="n">
        <v>113</v>
      </c>
      <c r="H51" s="163" t="n">
        <v>150</v>
      </c>
      <c r="I51" s="163" t="n">
        <v>148</v>
      </c>
      <c r="J51" s="175" t="n">
        <v>2</v>
      </c>
      <c r="K51" s="421" t="n">
        <v>37</v>
      </c>
      <c r="L51" s="293" t="n">
        <v>32.7433628318584</v>
      </c>
      <c r="M51" s="387"/>
      <c r="N51" s="392" t="n">
        <v>0.079646017699115</v>
      </c>
      <c r="O51" s="393" t="n">
        <v>0.12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10</v>
      </c>
      <c r="D52" s="175" t="n">
        <v>14</v>
      </c>
      <c r="E52" s="203" t="n">
        <v>4</v>
      </c>
      <c r="F52" s="291" t="n">
        <v>40</v>
      </c>
      <c r="G52" s="391" t="n">
        <v>64</v>
      </c>
      <c r="H52" s="163" t="n">
        <v>100</v>
      </c>
      <c r="I52" s="163" t="n">
        <v>100</v>
      </c>
      <c r="J52" s="175" t="n">
        <v>0</v>
      </c>
      <c r="K52" s="421" t="n">
        <v>36</v>
      </c>
      <c r="L52" s="293" t="n">
        <v>56.25</v>
      </c>
      <c r="M52" s="387"/>
      <c r="N52" s="392" t="n">
        <v>0.15625</v>
      </c>
      <c r="O52" s="393" t="n">
        <v>0.14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4</v>
      </c>
      <c r="D53" s="175" t="n">
        <v>12</v>
      </c>
      <c r="E53" s="203" t="n">
        <v>8</v>
      </c>
      <c r="F53" s="291" t="s">
        <v>393</v>
      </c>
      <c r="G53" s="391" t="n">
        <v>51</v>
      </c>
      <c r="H53" s="163" t="n">
        <v>92</v>
      </c>
      <c r="I53" s="163" t="n">
        <v>88</v>
      </c>
      <c r="J53" s="175" t="n">
        <v>4</v>
      </c>
      <c r="K53" s="421" t="n">
        <v>41</v>
      </c>
      <c r="L53" s="293" t="n">
        <v>80.3921568627451</v>
      </c>
      <c r="M53" s="387"/>
      <c r="N53" s="392" t="n">
        <v>0.0784313725490196</v>
      </c>
      <c r="O53" s="393" t="n">
        <v>0.130434782608696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6</v>
      </c>
      <c r="D54" s="175" t="n">
        <v>7</v>
      </c>
      <c r="E54" s="203" t="n">
        <v>1</v>
      </c>
      <c r="F54" s="291" t="n">
        <v>16.6666666666667</v>
      </c>
      <c r="G54" s="391" t="n">
        <v>53</v>
      </c>
      <c r="H54" s="163" t="n">
        <v>83</v>
      </c>
      <c r="I54" s="163" t="n">
        <v>26</v>
      </c>
      <c r="J54" s="175" t="n">
        <v>57</v>
      </c>
      <c r="K54" s="421" t="n">
        <v>30</v>
      </c>
      <c r="L54" s="293" t="n">
        <v>56.6037735849057</v>
      </c>
      <c r="M54" s="387"/>
      <c r="N54" s="392" t="n">
        <v>0.113207547169811</v>
      </c>
      <c r="O54" s="393" t="n">
        <v>0.0843373493975904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12</v>
      </c>
      <c r="D55" s="175" t="n">
        <v>16</v>
      </c>
      <c r="E55" s="203" t="n">
        <v>4</v>
      </c>
      <c r="F55" s="291" t="n">
        <v>33.3333333333333</v>
      </c>
      <c r="G55" s="391" t="n">
        <v>348</v>
      </c>
      <c r="H55" s="163" t="n">
        <v>573</v>
      </c>
      <c r="I55" s="163" t="n">
        <v>522</v>
      </c>
      <c r="J55" s="175" t="n">
        <v>51</v>
      </c>
      <c r="K55" s="421" t="n">
        <v>225</v>
      </c>
      <c r="L55" s="293" t="n">
        <v>64.6551724137931</v>
      </c>
      <c r="M55" s="387"/>
      <c r="N55" s="392" t="n">
        <v>0.0344827586206897</v>
      </c>
      <c r="O55" s="393" t="n">
        <v>0.0279232111692845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14</v>
      </c>
      <c r="D56" s="175" t="n">
        <v>25</v>
      </c>
      <c r="E56" s="203" t="n">
        <v>11</v>
      </c>
      <c r="F56" s="291" t="n">
        <v>78.5714285714286</v>
      </c>
      <c r="G56" s="391" t="n">
        <v>384</v>
      </c>
      <c r="H56" s="163" t="n">
        <v>674</v>
      </c>
      <c r="I56" s="163" t="n">
        <v>598</v>
      </c>
      <c r="J56" s="175" t="n">
        <v>76</v>
      </c>
      <c r="K56" s="421" t="n">
        <v>290</v>
      </c>
      <c r="L56" s="293" t="n">
        <v>75.5208333333333</v>
      </c>
      <c r="M56" s="387"/>
      <c r="N56" s="392" t="n">
        <v>0.0364583333333333</v>
      </c>
      <c r="O56" s="393" t="n">
        <v>0.0370919881305638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18</v>
      </c>
      <c r="D57" s="175" t="n">
        <v>9</v>
      </c>
      <c r="E57" s="203" t="n">
        <v>-9</v>
      </c>
      <c r="F57" s="291" t="n">
        <v>-50</v>
      </c>
      <c r="G57" s="391" t="n">
        <v>128</v>
      </c>
      <c r="H57" s="163" t="n">
        <v>155</v>
      </c>
      <c r="I57" s="163" t="n">
        <v>142</v>
      </c>
      <c r="J57" s="175" t="n">
        <v>13</v>
      </c>
      <c r="K57" s="421" t="n">
        <v>27</v>
      </c>
      <c r="L57" s="293" t="n">
        <v>21.09375</v>
      </c>
      <c r="M57" s="387"/>
      <c r="N57" s="392" t="n">
        <v>0.140625</v>
      </c>
      <c r="O57" s="393" t="n">
        <v>0.0580645161290323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3</v>
      </c>
      <c r="D58" s="175" t="n">
        <v>5</v>
      </c>
      <c r="E58" s="203" t="n">
        <v>2</v>
      </c>
      <c r="F58" s="291" t="n">
        <v>66.6666666666667</v>
      </c>
      <c r="G58" s="391" t="n">
        <v>34</v>
      </c>
      <c r="H58" s="163" t="n">
        <v>33</v>
      </c>
      <c r="I58" s="163" t="n">
        <v>32</v>
      </c>
      <c r="J58" s="175" t="n">
        <v>1</v>
      </c>
      <c r="K58" s="421" t="n">
        <v>-1</v>
      </c>
      <c r="L58" s="293" t="n">
        <v>-2.94117647058824</v>
      </c>
      <c r="M58" s="387"/>
      <c r="N58" s="392" t="n">
        <v>0.0882352941176471</v>
      </c>
      <c r="O58" s="393" t="n">
        <v>0.151515151515152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0</v>
      </c>
      <c r="D59" s="175" t="n">
        <v>0</v>
      </c>
      <c r="E59" s="203"/>
      <c r="F59" s="291"/>
      <c r="G59" s="391" t="n">
        <v>0</v>
      </c>
      <c r="H59" s="163" t="n">
        <v>1</v>
      </c>
      <c r="I59" s="163" t="n">
        <v>1</v>
      </c>
      <c r="J59" s="175" t="n">
        <v>0</v>
      </c>
      <c r="K59" s="421" t="n">
        <v>1</v>
      </c>
      <c r="L59" s="293"/>
      <c r="M59" s="387"/>
      <c r="N59" s="392"/>
      <c r="O59" s="393" t="n">
        <v>0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3</v>
      </c>
      <c r="D60" s="175" t="n">
        <v>1</v>
      </c>
      <c r="E60" s="203" t="n">
        <v>-2</v>
      </c>
      <c r="F60" s="291" t="n">
        <v>-66.6666666666667</v>
      </c>
      <c r="G60" s="391" t="n">
        <v>9</v>
      </c>
      <c r="H60" s="163" t="n">
        <v>25</v>
      </c>
      <c r="I60" s="163" t="n">
        <v>19</v>
      </c>
      <c r="J60" s="175" t="n">
        <v>6</v>
      </c>
      <c r="K60" s="421" t="n">
        <v>16</v>
      </c>
      <c r="L60" s="293" t="s">
        <v>393</v>
      </c>
      <c r="M60" s="387"/>
      <c r="N60" s="392" t="n">
        <v>0.333333333333333</v>
      </c>
      <c r="O60" s="393" t="n">
        <v>0.04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15</v>
      </c>
      <c r="D61" s="175" t="n">
        <v>49</v>
      </c>
      <c r="E61" s="203" t="n">
        <v>34</v>
      </c>
      <c r="F61" s="291" t="s">
        <v>393</v>
      </c>
      <c r="G61" s="391" t="n">
        <v>103</v>
      </c>
      <c r="H61" s="163" t="n">
        <v>212</v>
      </c>
      <c r="I61" s="163" t="n">
        <v>112</v>
      </c>
      <c r="J61" s="175" t="n">
        <v>100</v>
      </c>
      <c r="K61" s="421" t="n">
        <v>109</v>
      </c>
      <c r="L61" s="293" t="s">
        <v>393</v>
      </c>
      <c r="M61" s="387"/>
      <c r="N61" s="392" t="n">
        <v>0.145631067961165</v>
      </c>
      <c r="O61" s="393" t="n">
        <v>0.231132075471698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123</v>
      </c>
      <c r="D62" s="175" t="n">
        <v>247</v>
      </c>
      <c r="E62" s="203" t="n">
        <v>124</v>
      </c>
      <c r="F62" s="291" t="s">
        <v>393</v>
      </c>
      <c r="G62" s="391" t="n">
        <v>1991</v>
      </c>
      <c r="H62" s="163" t="n">
        <v>2642</v>
      </c>
      <c r="I62" s="163" t="n">
        <v>1112</v>
      </c>
      <c r="J62" s="175" t="n">
        <v>1530</v>
      </c>
      <c r="K62" s="421" t="n">
        <v>651</v>
      </c>
      <c r="L62" s="293" t="n">
        <v>32.6971371170266</v>
      </c>
      <c r="M62" s="387"/>
      <c r="N62" s="392" t="n">
        <v>0.0617780010045203</v>
      </c>
      <c r="O62" s="393" t="n">
        <v>0.0934897804693414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39</v>
      </c>
      <c r="D63" s="175" t="n">
        <v>41</v>
      </c>
      <c r="E63" s="203" t="n">
        <v>2</v>
      </c>
      <c r="F63" s="291" t="n">
        <v>5.12820512820513</v>
      </c>
      <c r="G63" s="391" t="n">
        <v>86</v>
      </c>
      <c r="H63" s="163" t="n">
        <v>173</v>
      </c>
      <c r="I63" s="163" t="n">
        <v>78</v>
      </c>
      <c r="J63" s="175" t="n">
        <v>95</v>
      </c>
      <c r="K63" s="421" t="n">
        <v>87</v>
      </c>
      <c r="L63" s="293" t="s">
        <v>393</v>
      </c>
      <c r="M63" s="387"/>
      <c r="N63" s="392" t="n">
        <v>0.453488372093023</v>
      </c>
      <c r="O63" s="393" t="n">
        <v>0.236994219653179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14</v>
      </c>
      <c r="D64" s="175" t="n">
        <v>45</v>
      </c>
      <c r="E64" s="203" t="n">
        <v>31</v>
      </c>
      <c r="F64" s="291" t="s">
        <v>393</v>
      </c>
      <c r="G64" s="391" t="n">
        <v>333</v>
      </c>
      <c r="H64" s="163" t="n">
        <v>452</v>
      </c>
      <c r="I64" s="163" t="n">
        <v>127</v>
      </c>
      <c r="J64" s="175" t="n">
        <v>325</v>
      </c>
      <c r="K64" s="421" t="n">
        <v>119</v>
      </c>
      <c r="L64" s="293" t="n">
        <v>35.7357357357357</v>
      </c>
      <c r="M64" s="387"/>
      <c r="N64" s="392" t="n">
        <v>0.042042042042042</v>
      </c>
      <c r="O64" s="393" t="n">
        <v>0.0995575221238938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3</v>
      </c>
      <c r="D65" s="175" t="n">
        <v>5</v>
      </c>
      <c r="E65" s="203" t="n">
        <v>2</v>
      </c>
      <c r="F65" s="291" t="n">
        <v>66.6666666666667</v>
      </c>
      <c r="G65" s="391" t="n">
        <v>57</v>
      </c>
      <c r="H65" s="163" t="n">
        <v>94</v>
      </c>
      <c r="I65" s="163" t="n">
        <v>82</v>
      </c>
      <c r="J65" s="175" t="n">
        <v>12</v>
      </c>
      <c r="K65" s="421" t="n">
        <v>37</v>
      </c>
      <c r="L65" s="293" t="n">
        <v>64.9122807017544</v>
      </c>
      <c r="M65" s="387"/>
      <c r="N65" s="392" t="n">
        <v>0.0526315789473684</v>
      </c>
      <c r="O65" s="393" t="n">
        <v>0.0531914893617021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0</v>
      </c>
      <c r="D66" s="175" t="n">
        <v>0</v>
      </c>
      <c r="E66" s="203"/>
      <c r="F66" s="291"/>
      <c r="G66" s="391" t="n">
        <v>5</v>
      </c>
      <c r="H66" s="163" t="n">
        <v>14</v>
      </c>
      <c r="I66" s="163" t="n">
        <v>14</v>
      </c>
      <c r="J66" s="175" t="n">
        <v>0</v>
      </c>
      <c r="K66" s="421" t="n">
        <v>9</v>
      </c>
      <c r="L66" s="293" t="s">
        <v>393</v>
      </c>
      <c r="M66" s="387"/>
      <c r="N66" s="392" t="n">
        <v>0</v>
      </c>
      <c r="O66" s="393" t="n">
        <v>0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0</v>
      </c>
      <c r="D67" s="175" t="n">
        <v>3</v>
      </c>
      <c r="E67" s="203" t="n">
        <v>3</v>
      </c>
      <c r="F67" s="291"/>
      <c r="G67" s="391" t="n">
        <v>10</v>
      </c>
      <c r="H67" s="163" t="n">
        <v>17</v>
      </c>
      <c r="I67" s="163" t="n">
        <v>10</v>
      </c>
      <c r="J67" s="175" t="n">
        <v>7</v>
      </c>
      <c r="K67" s="421" t="n">
        <v>7</v>
      </c>
      <c r="L67" s="293" t="n">
        <v>70</v>
      </c>
      <c r="M67" s="387"/>
      <c r="N67" s="392" t="n">
        <v>0</v>
      </c>
      <c r="O67" s="393" t="n">
        <v>0.176470588235294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11</v>
      </c>
      <c r="D68" s="175" t="n">
        <v>13</v>
      </c>
      <c r="E68" s="203" t="n">
        <v>2</v>
      </c>
      <c r="F68" s="291" t="n">
        <v>18.1818181818182</v>
      </c>
      <c r="G68" s="391" t="n">
        <v>131</v>
      </c>
      <c r="H68" s="163" t="n">
        <v>156</v>
      </c>
      <c r="I68" s="163" t="n">
        <v>141</v>
      </c>
      <c r="J68" s="175" t="n">
        <v>15</v>
      </c>
      <c r="K68" s="421" t="n">
        <v>25</v>
      </c>
      <c r="L68" s="293" t="n">
        <v>19.0839694656489</v>
      </c>
      <c r="M68" s="387"/>
      <c r="N68" s="392" t="n">
        <v>0.083969465648855</v>
      </c>
      <c r="O68" s="393" t="n">
        <v>0.0833333333333333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4</v>
      </c>
      <c r="D69" s="175" t="n">
        <v>22</v>
      </c>
      <c r="E69" s="203" t="n">
        <v>18</v>
      </c>
      <c r="F69" s="291" t="s">
        <v>393</v>
      </c>
      <c r="G69" s="391" t="n">
        <v>33</v>
      </c>
      <c r="H69" s="163" t="n">
        <v>38</v>
      </c>
      <c r="I69" s="163" t="n">
        <v>12</v>
      </c>
      <c r="J69" s="175" t="n">
        <v>26</v>
      </c>
      <c r="K69" s="421" t="n">
        <v>5</v>
      </c>
      <c r="L69" s="293" t="n">
        <v>15.1515151515152</v>
      </c>
      <c r="M69" s="387"/>
      <c r="N69" s="392" t="n">
        <v>0.121212121212121</v>
      </c>
      <c r="O69" s="393" t="n">
        <v>0.578947368421053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0</v>
      </c>
      <c r="D70" s="175" t="n">
        <v>0</v>
      </c>
      <c r="E70" s="203"/>
      <c r="F70" s="291"/>
      <c r="G70" s="391" t="n">
        <v>1</v>
      </c>
      <c r="H70" s="163" t="n">
        <v>2</v>
      </c>
      <c r="I70" s="163" t="n">
        <v>1</v>
      </c>
      <c r="J70" s="175" t="n">
        <v>1</v>
      </c>
      <c r="K70" s="421" t="n">
        <v>1</v>
      </c>
      <c r="L70" s="293" t="n">
        <v>100</v>
      </c>
      <c r="M70" s="387"/>
      <c r="N70" s="392" t="n">
        <v>0</v>
      </c>
      <c r="O70" s="393" t="n">
        <v>0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8</v>
      </c>
      <c r="D71" s="175" t="n">
        <v>14</v>
      </c>
      <c r="E71" s="203" t="n">
        <v>6</v>
      </c>
      <c r="F71" s="291" t="n">
        <v>75</v>
      </c>
      <c r="G71" s="391" t="n">
        <v>139</v>
      </c>
      <c r="H71" s="163" t="n">
        <v>240</v>
      </c>
      <c r="I71" s="163" t="n">
        <v>228</v>
      </c>
      <c r="J71" s="175" t="n">
        <v>12</v>
      </c>
      <c r="K71" s="421" t="n">
        <v>101</v>
      </c>
      <c r="L71" s="293" t="n">
        <v>72.6618705035971</v>
      </c>
      <c r="M71" s="387"/>
      <c r="N71" s="392" t="n">
        <v>0.0575539568345324</v>
      </c>
      <c r="O71" s="393" t="n">
        <v>0.0583333333333333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99</v>
      </c>
      <c r="D72" s="175" t="n">
        <v>206</v>
      </c>
      <c r="E72" s="203" t="n">
        <v>107</v>
      </c>
      <c r="F72" s="291" t="s">
        <v>393</v>
      </c>
      <c r="G72" s="391" t="n">
        <v>1038</v>
      </c>
      <c r="H72" s="163" t="n">
        <v>1489</v>
      </c>
      <c r="I72" s="163" t="n">
        <v>539</v>
      </c>
      <c r="J72" s="175" t="n">
        <v>950</v>
      </c>
      <c r="K72" s="421" t="n">
        <v>451</v>
      </c>
      <c r="L72" s="293" t="n">
        <v>43.4489402697495</v>
      </c>
      <c r="M72" s="387"/>
      <c r="N72" s="392" t="n">
        <v>0.0953757225433526</v>
      </c>
      <c r="O72" s="393" t="n">
        <v>0.138347884486232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5</v>
      </c>
      <c r="D73" s="175" t="n">
        <v>1</v>
      </c>
      <c r="E73" s="203" t="n">
        <v>-4</v>
      </c>
      <c r="F73" s="291" t="n">
        <v>-80</v>
      </c>
      <c r="G73" s="391" t="n">
        <v>61</v>
      </c>
      <c r="H73" s="163" t="n">
        <v>70</v>
      </c>
      <c r="I73" s="163" t="n">
        <v>62</v>
      </c>
      <c r="J73" s="175" t="n">
        <v>8</v>
      </c>
      <c r="K73" s="421" t="n">
        <v>9</v>
      </c>
      <c r="L73" s="293" t="n">
        <v>14.7540983606557</v>
      </c>
      <c r="M73" s="387"/>
      <c r="N73" s="392" t="n">
        <v>0.0819672131147541</v>
      </c>
      <c r="O73" s="393" t="n">
        <v>0.0142857142857143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0</v>
      </c>
      <c r="D74" s="175" t="n">
        <v>2</v>
      </c>
      <c r="E74" s="203" t="n">
        <v>2</v>
      </c>
      <c r="F74" s="291"/>
      <c r="G74" s="391" t="n">
        <v>21</v>
      </c>
      <c r="H74" s="163" t="n">
        <v>45</v>
      </c>
      <c r="I74" s="163" t="n">
        <v>14</v>
      </c>
      <c r="J74" s="175" t="n">
        <v>31</v>
      </c>
      <c r="K74" s="421" t="n">
        <v>24</v>
      </c>
      <c r="L74" s="293" t="s">
        <v>393</v>
      </c>
      <c r="M74" s="387"/>
      <c r="N74" s="392" t="n">
        <v>0</v>
      </c>
      <c r="O74" s="393" t="n">
        <v>0.0444444444444444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2</v>
      </c>
      <c r="D75" s="175" t="n">
        <v>7</v>
      </c>
      <c r="E75" s="203" t="n">
        <v>5</v>
      </c>
      <c r="F75" s="291" t="s">
        <v>393</v>
      </c>
      <c r="G75" s="391" t="n">
        <v>29</v>
      </c>
      <c r="H75" s="163" t="n">
        <v>49</v>
      </c>
      <c r="I75" s="163" t="n">
        <v>24</v>
      </c>
      <c r="J75" s="175" t="n">
        <v>25</v>
      </c>
      <c r="K75" s="421" t="n">
        <v>20</v>
      </c>
      <c r="L75" s="293" t="n">
        <v>68.9655172413793</v>
      </c>
      <c r="M75" s="387"/>
      <c r="N75" s="392" t="n">
        <v>0.0689655172413793</v>
      </c>
      <c r="O75" s="393" t="n">
        <v>0.142857142857143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62</v>
      </c>
      <c r="D76" s="175" t="n">
        <v>11</v>
      </c>
      <c r="E76" s="203" t="n">
        <v>-51</v>
      </c>
      <c r="F76" s="291" t="n">
        <v>-82.258064516129</v>
      </c>
      <c r="G76" s="391" t="n">
        <v>335</v>
      </c>
      <c r="H76" s="163" t="n">
        <v>509</v>
      </c>
      <c r="I76" s="163" t="n">
        <v>213</v>
      </c>
      <c r="J76" s="175" t="n">
        <v>296</v>
      </c>
      <c r="K76" s="421" t="n">
        <v>174</v>
      </c>
      <c r="L76" s="293" t="n">
        <v>51.9402985074627</v>
      </c>
      <c r="M76" s="387"/>
      <c r="N76" s="392" t="n">
        <v>0.185074626865672</v>
      </c>
      <c r="O76" s="393" t="n">
        <v>0.0216110019646365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17</v>
      </c>
      <c r="D77" s="175" t="n">
        <v>53</v>
      </c>
      <c r="E77" s="203" t="n">
        <v>36</v>
      </c>
      <c r="F77" s="291" t="s">
        <v>393</v>
      </c>
      <c r="G77" s="391" t="n">
        <v>536</v>
      </c>
      <c r="H77" s="163" t="n">
        <v>643</v>
      </c>
      <c r="I77" s="163" t="n">
        <v>23</v>
      </c>
      <c r="J77" s="175" t="n">
        <v>620</v>
      </c>
      <c r="K77" s="421" t="n">
        <v>107</v>
      </c>
      <c r="L77" s="293" t="n">
        <v>19.9626865671642</v>
      </c>
      <c r="M77" s="387"/>
      <c r="N77" s="392" t="n">
        <v>0.0317164179104478</v>
      </c>
      <c r="O77" s="393" t="n">
        <v>0.0824261275272162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0</v>
      </c>
      <c r="E78" s="203"/>
      <c r="F78" s="291"/>
      <c r="G78" s="391" t="n">
        <v>0</v>
      </c>
      <c r="H78" s="163" t="n">
        <v>0</v>
      </c>
      <c r="I78" s="163" t="n">
        <v>0</v>
      </c>
      <c r="J78" s="175" t="n">
        <v>0</v>
      </c>
      <c r="K78" s="421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0</v>
      </c>
      <c r="D79" s="175" t="n">
        <v>0</v>
      </c>
      <c r="E79" s="203"/>
      <c r="F79" s="291"/>
      <c r="G79" s="391" t="n">
        <v>4</v>
      </c>
      <c r="H79" s="163" t="n">
        <v>11</v>
      </c>
      <c r="I79" s="163" t="n">
        <v>7</v>
      </c>
      <c r="J79" s="175" t="n">
        <v>4</v>
      </c>
      <c r="K79" s="421" t="n">
        <v>7</v>
      </c>
      <c r="L79" s="293" t="s">
        <v>393</v>
      </c>
      <c r="M79" s="387"/>
      <c r="N79" s="392" t="n">
        <v>0</v>
      </c>
      <c r="O79" s="393" t="n">
        <v>0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0</v>
      </c>
      <c r="E80" s="203"/>
      <c r="F80" s="291"/>
      <c r="G80" s="391" t="n">
        <v>0</v>
      </c>
      <c r="H80" s="163" t="n">
        <v>1</v>
      </c>
      <c r="I80" s="163" t="n">
        <v>0</v>
      </c>
      <c r="J80" s="175" t="n">
        <v>1</v>
      </c>
      <c r="K80" s="421" t="n">
        <v>1</v>
      </c>
      <c r="L80" s="293"/>
      <c r="M80" s="387"/>
      <c r="N80" s="392"/>
      <c r="O80" s="393" t="n">
        <v>0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35</v>
      </c>
      <c r="D81" s="175" t="n">
        <v>57</v>
      </c>
      <c r="E81" s="203" t="n">
        <v>22</v>
      </c>
      <c r="F81" s="291" t="n">
        <v>62.8571428571429</v>
      </c>
      <c r="G81" s="391" t="n">
        <v>425</v>
      </c>
      <c r="H81" s="163" t="n">
        <v>641</v>
      </c>
      <c r="I81" s="163" t="n">
        <v>30</v>
      </c>
      <c r="J81" s="175" t="n">
        <v>611</v>
      </c>
      <c r="K81" s="421" t="n">
        <v>216</v>
      </c>
      <c r="L81" s="293" t="n">
        <v>50.8235294117647</v>
      </c>
      <c r="M81" s="387"/>
      <c r="N81" s="392" t="n">
        <v>0.0823529411764706</v>
      </c>
      <c r="O81" s="393" t="n">
        <v>0.0889235569422777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75</v>
      </c>
      <c r="D82" s="175" t="n">
        <v>254</v>
      </c>
      <c r="E82" s="203" t="n">
        <v>179</v>
      </c>
      <c r="F82" s="291" t="s">
        <v>393</v>
      </c>
      <c r="G82" s="391" t="n">
        <v>740</v>
      </c>
      <c r="H82" s="163" t="n">
        <v>1109</v>
      </c>
      <c r="I82" s="163" t="n">
        <v>321</v>
      </c>
      <c r="J82" s="175" t="n">
        <v>788</v>
      </c>
      <c r="K82" s="421" t="n">
        <v>369</v>
      </c>
      <c r="L82" s="293" t="n">
        <v>49.8648648648649</v>
      </c>
      <c r="M82" s="387"/>
      <c r="N82" s="392" t="n">
        <v>0.101351351351351</v>
      </c>
      <c r="O82" s="393" t="n">
        <v>0.229035166816952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13</v>
      </c>
      <c r="D83" s="175" t="n">
        <v>64</v>
      </c>
      <c r="E83" s="203" t="n">
        <v>51</v>
      </c>
      <c r="F83" s="291" t="s">
        <v>393</v>
      </c>
      <c r="G83" s="391" t="n">
        <v>61</v>
      </c>
      <c r="H83" s="163" t="n">
        <v>153</v>
      </c>
      <c r="I83" s="163" t="n">
        <v>14</v>
      </c>
      <c r="J83" s="175" t="n">
        <v>139</v>
      </c>
      <c r="K83" s="421" t="n">
        <v>92</v>
      </c>
      <c r="L83" s="293" t="s">
        <v>393</v>
      </c>
      <c r="M83" s="387"/>
      <c r="N83" s="392" t="n">
        <v>0.213114754098361</v>
      </c>
      <c r="O83" s="393" t="n">
        <v>0.418300653594771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28</v>
      </c>
      <c r="D84" s="175" t="n">
        <v>79</v>
      </c>
      <c r="E84" s="203" t="n">
        <v>51</v>
      </c>
      <c r="F84" s="291" t="s">
        <v>393</v>
      </c>
      <c r="G84" s="391" t="n">
        <v>46</v>
      </c>
      <c r="H84" s="163" t="n">
        <v>46</v>
      </c>
      <c r="I84" s="163" t="n">
        <v>35</v>
      </c>
      <c r="J84" s="175" t="n">
        <v>11</v>
      </c>
      <c r="K84" s="421" t="n">
        <v>0</v>
      </c>
      <c r="L84" s="293" t="n">
        <v>0</v>
      </c>
      <c r="M84" s="387"/>
      <c r="N84" s="392" t="n">
        <v>0.608695652173913</v>
      </c>
      <c r="O84" s="393" t="n">
        <v>1.71739130434783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850</v>
      </c>
      <c r="D85" s="397" t="n">
        <v>1835</v>
      </c>
      <c r="E85" s="398" t="n">
        <v>985</v>
      </c>
      <c r="F85" s="399" t="s">
        <v>393</v>
      </c>
      <c r="G85" s="400" t="n">
        <v>11154</v>
      </c>
      <c r="H85" s="401" t="n">
        <v>16240</v>
      </c>
      <c r="I85" s="401" t="n">
        <v>9216</v>
      </c>
      <c r="J85" s="401" t="n">
        <v>7024</v>
      </c>
      <c r="K85" s="422" t="n">
        <v>5086</v>
      </c>
      <c r="L85" s="402" t="n">
        <v>45.5979917518379</v>
      </c>
      <c r="M85" s="403"/>
      <c r="N85" s="404" t="n">
        <v>0.0762058454366147</v>
      </c>
      <c r="O85" s="404" t="n">
        <v>0.112992610837438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225" width="9.7"/>
    <col collapsed="false" customWidth="true" hidden="false" outlineLevel="0" max="8" min="6" style="0" width="9.7"/>
    <col collapsed="false" customWidth="true" hidden="false" outlineLevel="0" max="9" min="9" style="225" width="9.7"/>
    <col collapsed="false" customWidth="true" hidden="false" outlineLevel="0" max="11" min="10" style="0" width="9.7"/>
    <col collapsed="false" customWidth="true" hidden="false" outlineLevel="0" max="13" min="12" style="225" width="9.7"/>
  </cols>
  <sheetData>
    <row r="1" customFormat="false" ht="42" hidden="false" customHeight="true" outlineLevel="0" collapsed="false">
      <c r="A1" s="423"/>
      <c r="M1" s="424" t="s">
        <v>43</v>
      </c>
    </row>
    <row r="2" customFormat="false" ht="35.25" hidden="false" customHeight="true" outlineLevel="0" collapsed="false">
      <c r="A2" s="425" t="s">
        <v>78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686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s="5" customFormat="true" ht="18" hidden="false" customHeight="true" outlineLevel="0" collapsed="false">
      <c r="A4" s="430" t="s">
        <v>342</v>
      </c>
      <c r="B4" s="430"/>
      <c r="C4" s="431"/>
      <c r="D4" s="431"/>
      <c r="E4" s="432"/>
      <c r="F4" s="431"/>
      <c r="G4" s="431"/>
      <c r="H4" s="431"/>
      <c r="I4" s="432"/>
      <c r="J4" s="431"/>
      <c r="K4" s="431"/>
      <c r="L4" s="432"/>
      <c r="M4" s="432"/>
    </row>
    <row r="5" s="5" customFormat="true" ht="11.25" hidden="false" customHeight="true" outlineLevel="0" collapsed="false">
      <c r="A5" s="5" t="s">
        <v>687</v>
      </c>
      <c r="M5" s="433"/>
    </row>
    <row r="6" customFormat="false" ht="12.75" hidden="false" customHeight="true" outlineLevel="0" collapsed="false">
      <c r="A6" s="434"/>
      <c r="B6" s="435"/>
      <c r="C6" s="436"/>
      <c r="D6" s="437" t="s">
        <v>290</v>
      </c>
      <c r="E6" s="437"/>
      <c r="F6" s="437"/>
      <c r="G6" s="437"/>
      <c r="H6" s="437"/>
      <c r="I6" s="437"/>
      <c r="J6" s="437"/>
      <c r="K6" s="437"/>
      <c r="L6" s="437"/>
      <c r="M6" s="437"/>
    </row>
    <row r="7" customFormat="false" ht="38.25" hidden="false" customHeight="true" outlineLevel="0" collapsed="false">
      <c r="A7" s="362" t="s">
        <v>275</v>
      </c>
      <c r="B7" s="362"/>
      <c r="C7" s="362"/>
      <c r="D7" s="277" t="s">
        <v>379</v>
      </c>
      <c r="E7" s="277"/>
      <c r="F7" s="277"/>
      <c r="G7" s="277"/>
      <c r="H7" s="438" t="s">
        <v>595</v>
      </c>
      <c r="I7" s="438"/>
      <c r="J7" s="438"/>
      <c r="K7" s="438"/>
      <c r="L7" s="439" t="s">
        <v>688</v>
      </c>
      <c r="M7" s="439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444" t="s">
        <v>281</v>
      </c>
      <c r="F8" s="443" t="s">
        <v>689</v>
      </c>
      <c r="G8" s="443" t="s">
        <v>690</v>
      </c>
      <c r="H8" s="443" t="s">
        <v>310</v>
      </c>
      <c r="I8" s="444" t="s">
        <v>281</v>
      </c>
      <c r="J8" s="443" t="s">
        <v>689</v>
      </c>
      <c r="K8" s="443" t="s">
        <v>690</v>
      </c>
      <c r="L8" s="444" t="s">
        <v>310</v>
      </c>
      <c r="M8" s="444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444" t="n">
        <v>2</v>
      </c>
      <c r="F9" s="443" t="n">
        <v>3</v>
      </c>
      <c r="G9" s="443" t="n">
        <v>4</v>
      </c>
      <c r="H9" s="443" t="n">
        <v>5</v>
      </c>
      <c r="I9" s="444" t="n">
        <v>6</v>
      </c>
      <c r="J9" s="443" t="n">
        <v>7</v>
      </c>
      <c r="K9" s="443" t="n">
        <v>8</v>
      </c>
      <c r="L9" s="444" t="n">
        <v>9</v>
      </c>
      <c r="M9" s="444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740961</v>
      </c>
      <c r="E10" s="452" t="n">
        <v>100</v>
      </c>
      <c r="F10" s="451" t="n">
        <v>397430</v>
      </c>
      <c r="G10" s="451" t="n">
        <v>343526</v>
      </c>
      <c r="H10" s="451" t="n">
        <v>763097</v>
      </c>
      <c r="I10" s="452" t="n">
        <v>100</v>
      </c>
      <c r="J10" s="451" t="n">
        <v>410677</v>
      </c>
      <c r="K10" s="451" t="n">
        <v>352420</v>
      </c>
      <c r="L10" s="453" t="n">
        <v>22136</v>
      </c>
      <c r="M10" s="454" t="n">
        <v>2.98747167529735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457"/>
      <c r="F11" s="163"/>
      <c r="G11" s="163"/>
      <c r="H11" s="163"/>
      <c r="I11" s="153"/>
      <c r="J11" s="163"/>
      <c r="K11" s="163"/>
      <c r="L11" s="112"/>
      <c r="M11" s="113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40893</v>
      </c>
      <c r="E12" s="461" t="n">
        <v>5.51891395093669</v>
      </c>
      <c r="F12" s="180" t="n">
        <v>28261</v>
      </c>
      <c r="G12" s="180" t="n">
        <v>12632</v>
      </c>
      <c r="H12" s="180" t="n">
        <v>38548</v>
      </c>
      <c r="I12" s="461" t="n">
        <v>5.05152031786261</v>
      </c>
      <c r="J12" s="180" t="n">
        <v>26763</v>
      </c>
      <c r="K12" s="180" t="n">
        <v>11785</v>
      </c>
      <c r="L12" s="462" t="n">
        <v>-2345</v>
      </c>
      <c r="M12" s="249" t="n">
        <v>-5.73447778348373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250179</v>
      </c>
      <c r="E13" s="461" t="n">
        <v>33.7641252373607</v>
      </c>
      <c r="F13" s="180" t="n">
        <v>149765</v>
      </c>
      <c r="G13" s="180" t="n">
        <v>100412</v>
      </c>
      <c r="H13" s="180" t="n">
        <v>267396</v>
      </c>
      <c r="I13" s="461" t="n">
        <v>35.0408925732902</v>
      </c>
      <c r="J13" s="180" t="n">
        <v>161117</v>
      </c>
      <c r="K13" s="180" t="n">
        <v>106279</v>
      </c>
      <c r="L13" s="462" t="n">
        <v>17217</v>
      </c>
      <c r="M13" s="249" t="n">
        <v>6.88187257923327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358079</v>
      </c>
      <c r="E14" s="461" t="n">
        <v>48.3262951761294</v>
      </c>
      <c r="F14" s="180" t="n">
        <v>179522</v>
      </c>
      <c r="G14" s="180" t="n">
        <v>178554</v>
      </c>
      <c r="H14" s="180" t="n">
        <v>351771</v>
      </c>
      <c r="I14" s="461" t="n">
        <v>46.0978093217507</v>
      </c>
      <c r="J14" s="180" t="n">
        <v>175921</v>
      </c>
      <c r="K14" s="180" t="n">
        <v>175850</v>
      </c>
      <c r="L14" s="462" t="n">
        <v>-6308</v>
      </c>
      <c r="M14" s="249" t="n">
        <v>-1.76162243527266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31597</v>
      </c>
      <c r="E15" s="461" t="n">
        <v>4.26432700236585</v>
      </c>
      <c r="F15" s="180" t="n">
        <v>14809</v>
      </c>
      <c r="G15" s="180" t="n">
        <v>16788</v>
      </c>
      <c r="H15" s="180" t="n">
        <v>37899</v>
      </c>
      <c r="I15" s="461" t="n">
        <v>4.96647215229519</v>
      </c>
      <c r="J15" s="180" t="n">
        <v>17737</v>
      </c>
      <c r="K15" s="180" t="n">
        <v>20162</v>
      </c>
      <c r="L15" s="462" t="n">
        <v>6302</v>
      </c>
      <c r="M15" s="249" t="n">
        <v>19.9449314808368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60213</v>
      </c>
      <c r="E16" s="461" t="n">
        <v>8.12633863320742</v>
      </c>
      <c r="F16" s="180" t="n">
        <v>25073</v>
      </c>
      <c r="G16" s="180" t="n">
        <v>35140</v>
      </c>
      <c r="H16" s="180" t="n">
        <v>62411</v>
      </c>
      <c r="I16" s="461" t="n">
        <v>8.17864570297092</v>
      </c>
      <c r="J16" s="180" t="n">
        <v>26240</v>
      </c>
      <c r="K16" s="180" t="n">
        <v>36171</v>
      </c>
      <c r="L16" s="462" t="n">
        <v>2198</v>
      </c>
      <c r="M16" s="249" t="n">
        <v>3.65037450384469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153"/>
      <c r="J17" s="464"/>
      <c r="K17" s="464"/>
      <c r="L17" s="112"/>
      <c r="M17" s="113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484032</v>
      </c>
      <c r="E18" s="461" t="n">
        <v>65.3248956422808</v>
      </c>
      <c r="F18" s="180" t="n">
        <v>262912</v>
      </c>
      <c r="G18" s="180" t="n">
        <v>221117</v>
      </c>
      <c r="H18" s="180" t="n">
        <v>500320</v>
      </c>
      <c r="I18" s="461" t="n">
        <v>65.5644040010641</v>
      </c>
      <c r="J18" s="180" t="n">
        <v>272665</v>
      </c>
      <c r="K18" s="180" t="n">
        <v>227655</v>
      </c>
      <c r="L18" s="462" t="n">
        <v>16288</v>
      </c>
      <c r="M18" s="249" t="n">
        <v>3.3650667724448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230523</v>
      </c>
      <c r="E19" s="461" t="n">
        <v>31.1113540388765</v>
      </c>
      <c r="F19" s="180" t="n">
        <v>119776</v>
      </c>
      <c r="G19" s="180" t="n">
        <v>110746</v>
      </c>
      <c r="H19" s="180" t="n">
        <v>232992</v>
      </c>
      <c r="I19" s="461" t="n">
        <v>30.5324224836423</v>
      </c>
      <c r="J19" s="180" t="n">
        <v>121003</v>
      </c>
      <c r="K19" s="180" t="n">
        <v>111989</v>
      </c>
      <c r="L19" s="462" t="n">
        <v>2469</v>
      </c>
      <c r="M19" s="249" t="n">
        <v>1.07104280267045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8437</v>
      </c>
      <c r="E20" s="461" t="n">
        <v>1.13865642051336</v>
      </c>
      <c r="F20" s="180" t="n">
        <v>4729</v>
      </c>
      <c r="G20" s="180" t="n">
        <v>3708</v>
      </c>
      <c r="H20" s="180" t="n">
        <v>5879</v>
      </c>
      <c r="I20" s="461" t="n">
        <v>0.770413197797921</v>
      </c>
      <c r="J20" s="180" t="n">
        <v>3349</v>
      </c>
      <c r="K20" s="180" t="n">
        <v>2530</v>
      </c>
      <c r="L20" s="462" t="n">
        <v>-2558</v>
      </c>
      <c r="M20" s="249" t="n">
        <v>-30.3188337086642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153"/>
      <c r="J21" s="464"/>
      <c r="K21" s="464"/>
      <c r="L21" s="112"/>
      <c r="M21" s="113"/>
    </row>
    <row r="22" s="45" customFormat="true" ht="15" hidden="false" customHeight="true" outlineLevel="0" collapsed="false">
      <c r="A22" s="458" t="s">
        <v>702</v>
      </c>
      <c r="B22" s="459"/>
      <c r="C22" s="465"/>
      <c r="D22" s="180" t="n">
        <v>678547</v>
      </c>
      <c r="E22" s="461" t="n">
        <v>91.5766146936209</v>
      </c>
      <c r="F22" s="180" t="n">
        <v>363808</v>
      </c>
      <c r="G22" s="180" t="n">
        <v>314739</v>
      </c>
      <c r="H22" s="180" t="n">
        <v>698852</v>
      </c>
      <c r="I22" s="461" t="n">
        <v>91.5810178784611</v>
      </c>
      <c r="J22" s="180" t="n">
        <v>376048</v>
      </c>
      <c r="K22" s="180" t="n">
        <v>322804</v>
      </c>
      <c r="L22" s="462" t="n">
        <v>20305</v>
      </c>
      <c r="M22" s="249" t="n">
        <v>2.99242351672029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61415</v>
      </c>
      <c r="E23" s="461" t="n">
        <v>8.28856039656608</v>
      </c>
      <c r="F23" s="180" t="n">
        <v>33101</v>
      </c>
      <c r="G23" s="180" t="n">
        <v>28314</v>
      </c>
      <c r="H23" s="180" t="n">
        <v>63507</v>
      </c>
      <c r="I23" s="461" t="n">
        <v>8.32227095637907</v>
      </c>
      <c r="J23" s="180" t="n">
        <v>34237</v>
      </c>
      <c r="K23" s="180" t="n">
        <v>29270</v>
      </c>
      <c r="L23" s="462" t="n">
        <v>2092</v>
      </c>
      <c r="M23" s="249" t="n">
        <v>3.40633395750224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180" t="n">
        <v>28768</v>
      </c>
      <c r="E24" s="469" t="n">
        <v>3.88252553103335</v>
      </c>
      <c r="F24" s="180" t="n">
        <v>15509</v>
      </c>
      <c r="G24" s="180" t="n">
        <v>13259</v>
      </c>
      <c r="H24" s="180" t="n">
        <v>30908</v>
      </c>
      <c r="I24" s="469" t="n">
        <v>4.05033698206126</v>
      </c>
      <c r="J24" s="180" t="n">
        <v>16617</v>
      </c>
      <c r="K24" s="180" t="n">
        <v>14291</v>
      </c>
      <c r="L24" s="470" t="n">
        <v>2140</v>
      </c>
      <c r="M24" s="471" t="n">
        <v>7.43882091212458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180" t="n">
        <v>2567</v>
      </c>
      <c r="E25" s="469" t="n">
        <v>0.346441985475619</v>
      </c>
      <c r="F25" s="180" t="n">
        <v>1427</v>
      </c>
      <c r="G25" s="180" t="n">
        <v>1140</v>
      </c>
      <c r="H25" s="180" t="n">
        <v>2419</v>
      </c>
      <c r="I25" s="469" t="n">
        <v>0.316997708024013</v>
      </c>
      <c r="J25" s="180" t="n">
        <v>1328</v>
      </c>
      <c r="K25" s="180" t="n">
        <v>1091</v>
      </c>
      <c r="L25" s="470" t="n">
        <v>-148</v>
      </c>
      <c r="M25" s="471" t="n">
        <v>-5.7654850019478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180" t="n">
        <v>6257</v>
      </c>
      <c r="E26" s="469" t="n">
        <v>0.844443904604966</v>
      </c>
      <c r="F26" s="180" t="n">
        <v>3425</v>
      </c>
      <c r="G26" s="180" t="n">
        <v>2832</v>
      </c>
      <c r="H26" s="180" t="n">
        <v>6392</v>
      </c>
      <c r="I26" s="469" t="n">
        <v>0.837639251628561</v>
      </c>
      <c r="J26" s="180" t="n">
        <v>3479</v>
      </c>
      <c r="K26" s="180" t="n">
        <v>2913</v>
      </c>
      <c r="L26" s="470" t="n">
        <v>135</v>
      </c>
      <c r="M26" s="471" t="n">
        <v>2.15758350647275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153"/>
      <c r="J27" s="464"/>
      <c r="K27" s="464"/>
      <c r="L27" s="112"/>
      <c r="M27" s="113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25881</v>
      </c>
      <c r="E28" s="461" t="n">
        <v>3.49289638725925</v>
      </c>
      <c r="F28" s="180" t="n">
        <v>14856</v>
      </c>
      <c r="G28" s="180" t="n">
        <v>11025</v>
      </c>
      <c r="H28" s="180" t="n">
        <v>22524</v>
      </c>
      <c r="I28" s="461" t="n">
        <v>2.9516562114646</v>
      </c>
      <c r="J28" s="180" t="n">
        <v>12867</v>
      </c>
      <c r="K28" s="180" t="n">
        <v>9657</v>
      </c>
      <c r="L28" s="462" t="n">
        <v>-3357</v>
      </c>
      <c r="M28" s="249" t="n">
        <v>-12.9709052973224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122911</v>
      </c>
      <c r="E29" s="461" t="n">
        <v>16.5880525425765</v>
      </c>
      <c r="F29" s="180" t="n">
        <v>66213</v>
      </c>
      <c r="G29" s="180" t="n">
        <v>56698</v>
      </c>
      <c r="H29" s="180" t="n">
        <v>117040</v>
      </c>
      <c r="I29" s="461" t="n">
        <v>15.3374996887683</v>
      </c>
      <c r="J29" s="180" t="n">
        <v>62884</v>
      </c>
      <c r="K29" s="180" t="n">
        <v>54156</v>
      </c>
      <c r="L29" s="462" t="n">
        <v>-5871</v>
      </c>
      <c r="M29" s="249" t="n">
        <v>-4.77662699026125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154208</v>
      </c>
      <c r="E30" s="461" t="n">
        <v>20.8118915840375</v>
      </c>
      <c r="F30" s="180" t="n">
        <v>85572</v>
      </c>
      <c r="G30" s="180" t="n">
        <v>68636</v>
      </c>
      <c r="H30" s="180" t="n">
        <v>148760</v>
      </c>
      <c r="I30" s="461" t="n">
        <v>19.4942451614932</v>
      </c>
      <c r="J30" s="180" t="n">
        <v>82212</v>
      </c>
      <c r="K30" s="180" t="n">
        <v>66548</v>
      </c>
      <c r="L30" s="462" t="n">
        <v>-5448</v>
      </c>
      <c r="M30" s="249" t="n">
        <v>-3.53289064121187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127181</v>
      </c>
      <c r="E31" s="461" t="n">
        <v>17.1643311861218</v>
      </c>
      <c r="F31" s="180" t="n">
        <v>67831</v>
      </c>
      <c r="G31" s="180" t="n">
        <v>59350</v>
      </c>
      <c r="H31" s="180" t="n">
        <v>132652</v>
      </c>
      <c r="I31" s="461" t="n">
        <v>17.383373280199</v>
      </c>
      <c r="J31" s="180" t="n">
        <v>71042</v>
      </c>
      <c r="K31" s="180" t="n">
        <v>61610</v>
      </c>
      <c r="L31" s="462" t="n">
        <v>5471</v>
      </c>
      <c r="M31" s="249" t="n">
        <v>4.3017431849097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100380</v>
      </c>
      <c r="E32" s="461" t="n">
        <v>13.5472717187544</v>
      </c>
      <c r="F32" s="180" t="n">
        <v>49324</v>
      </c>
      <c r="G32" s="180" t="n">
        <v>51056</v>
      </c>
      <c r="H32" s="180" t="n">
        <v>108961</v>
      </c>
      <c r="I32" s="461" t="n">
        <v>14.2787876246401</v>
      </c>
      <c r="J32" s="180" t="n">
        <v>54399</v>
      </c>
      <c r="K32" s="180" t="n">
        <v>54562</v>
      </c>
      <c r="L32" s="462" t="n">
        <v>8581</v>
      </c>
      <c r="M32" s="249" t="n">
        <v>8.54851564056585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180" t="n">
        <v>530561</v>
      </c>
      <c r="E33" s="469" t="n">
        <v>71.6044434187494</v>
      </c>
      <c r="F33" s="180" t="n">
        <v>283796</v>
      </c>
      <c r="G33" s="180" t="n">
        <v>246765</v>
      </c>
      <c r="H33" s="180" t="n">
        <v>529937</v>
      </c>
      <c r="I33" s="469" t="n">
        <v>69.4455619665652</v>
      </c>
      <c r="J33" s="180" t="n">
        <v>283404</v>
      </c>
      <c r="K33" s="180" t="n">
        <v>246533</v>
      </c>
      <c r="L33" s="470" t="n">
        <v>-624</v>
      </c>
      <c r="M33" s="471" t="n">
        <v>-0.117611358543127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73718</v>
      </c>
      <c r="E34" s="461" t="n">
        <v>9.94897167327295</v>
      </c>
      <c r="F34" s="180" t="n">
        <v>37272</v>
      </c>
      <c r="G34" s="180" t="n">
        <v>36446</v>
      </c>
      <c r="H34" s="180" t="n">
        <v>81254</v>
      </c>
      <c r="I34" s="461" t="n">
        <v>10.6479254930893</v>
      </c>
      <c r="J34" s="180" t="n">
        <v>41554</v>
      </c>
      <c r="K34" s="180" t="n">
        <v>39700</v>
      </c>
      <c r="L34" s="462" t="n">
        <v>7536</v>
      </c>
      <c r="M34" s="249" t="n">
        <v>10.2227407146152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50134</v>
      </c>
      <c r="E35" s="461" t="n">
        <v>6.76607810667498</v>
      </c>
      <c r="F35" s="180" t="n">
        <v>27068</v>
      </c>
      <c r="G35" s="180" t="n">
        <v>23066</v>
      </c>
      <c r="H35" s="180" t="n">
        <v>56042</v>
      </c>
      <c r="I35" s="461" t="n">
        <v>7.3440204849449</v>
      </c>
      <c r="J35" s="180" t="n">
        <v>30523</v>
      </c>
      <c r="K35" s="180" t="n">
        <v>25519</v>
      </c>
      <c r="L35" s="462" t="n">
        <v>5908</v>
      </c>
      <c r="M35" s="249" t="n">
        <v>11.7844177604021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33723</v>
      </c>
      <c r="E36" s="461" t="n">
        <v>4.55125168531137</v>
      </c>
      <c r="F36" s="180" t="n">
        <v>19054</v>
      </c>
      <c r="G36" s="180" t="n">
        <v>14669</v>
      </c>
      <c r="H36" s="180" t="n">
        <v>37299</v>
      </c>
      <c r="I36" s="461" t="n">
        <v>4.88784518875058</v>
      </c>
      <c r="J36" s="180" t="n">
        <v>21196</v>
      </c>
      <c r="K36" s="180" t="n">
        <v>16103</v>
      </c>
      <c r="L36" s="462" t="n">
        <v>3576</v>
      </c>
      <c r="M36" s="249" t="n">
        <v>10.6040387865848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22480</v>
      </c>
      <c r="E37" s="461" t="n">
        <v>3.03389787046822</v>
      </c>
      <c r="F37" s="180" t="n">
        <v>13052</v>
      </c>
      <c r="G37" s="180" t="n">
        <v>9428</v>
      </c>
      <c r="H37" s="180" t="n">
        <v>25112</v>
      </c>
      <c r="I37" s="461" t="n">
        <v>3.29080051422034</v>
      </c>
      <c r="J37" s="180" t="n">
        <v>14681</v>
      </c>
      <c r="K37" s="180" t="n">
        <v>10431</v>
      </c>
      <c r="L37" s="462" t="n">
        <v>2632</v>
      </c>
      <c r="M37" s="249" t="n">
        <v>11.7081850533808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14879</v>
      </c>
      <c r="E38" s="461" t="n">
        <v>2.00806790100964</v>
      </c>
      <c r="F38" s="180" t="n">
        <v>8523</v>
      </c>
      <c r="G38" s="180" t="n">
        <v>6356</v>
      </c>
      <c r="H38" s="180" t="n">
        <v>16761</v>
      </c>
      <c r="I38" s="461" t="n">
        <v>2.19644422661863</v>
      </c>
      <c r="J38" s="180" t="n">
        <v>9880</v>
      </c>
      <c r="K38" s="180" t="n">
        <v>6881</v>
      </c>
      <c r="L38" s="462" t="n">
        <v>1882</v>
      </c>
      <c r="M38" s="249" t="n">
        <v>12.6486995093756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180" t="n">
        <v>725495</v>
      </c>
      <c r="E39" s="469" t="n">
        <v>97.9127106554866</v>
      </c>
      <c r="F39" s="180" t="n">
        <v>388765</v>
      </c>
      <c r="G39" s="180" t="n">
        <v>336730</v>
      </c>
      <c r="H39" s="180" t="n">
        <v>746405</v>
      </c>
      <c r="I39" s="469" t="n">
        <v>97.812597874189</v>
      </c>
      <c r="J39" s="180" t="n">
        <v>401238</v>
      </c>
      <c r="K39" s="180" t="n">
        <v>345167</v>
      </c>
      <c r="L39" s="470" t="n">
        <v>20910</v>
      </c>
      <c r="M39" s="471" t="n">
        <v>2.88217010454931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15461</v>
      </c>
      <c r="E40" s="461" t="n">
        <v>2.086614545165</v>
      </c>
      <c r="F40" s="180" t="n">
        <v>8665</v>
      </c>
      <c r="G40" s="180" t="n">
        <v>6796</v>
      </c>
      <c r="H40" s="180" t="n">
        <v>16692</v>
      </c>
      <c r="I40" s="461" t="n">
        <v>2.187402125811</v>
      </c>
      <c r="J40" s="180" t="n">
        <v>9439</v>
      </c>
      <c r="K40" s="180" t="n">
        <v>7253</v>
      </c>
      <c r="L40" s="462" t="n">
        <v>1231</v>
      </c>
      <c r="M40" s="249" t="n">
        <v>7.96196882478494</v>
      </c>
    </row>
    <row r="41" s="17" customFormat="true" ht="20.1" hidden="false" customHeight="true" outlineLevel="0" collapsed="false">
      <c r="A41" s="477" t="s">
        <v>722</v>
      </c>
      <c r="B41" s="19"/>
      <c r="C41" s="478"/>
      <c r="D41" s="479" t="n">
        <v>34514</v>
      </c>
      <c r="E41" s="480" t="n">
        <v>4.65800494223043</v>
      </c>
      <c r="F41" s="479" t="n">
        <v>21978</v>
      </c>
      <c r="G41" s="479" t="n">
        <v>12536</v>
      </c>
      <c r="H41" s="479" t="n">
        <v>32400</v>
      </c>
      <c r="I41" s="480" t="n">
        <v>4.24585603140885</v>
      </c>
      <c r="J41" s="479" t="n">
        <v>20509</v>
      </c>
      <c r="K41" s="479" t="n">
        <v>11891</v>
      </c>
      <c r="L41" s="481" t="n">
        <v>-2114</v>
      </c>
      <c r="M41" s="256" t="n">
        <v>-6.12505070406212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153"/>
      <c r="J42" s="464"/>
      <c r="K42" s="464"/>
      <c r="L42" s="112"/>
      <c r="M42" s="113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25767</v>
      </c>
      <c r="E43" s="457" t="n">
        <v>3.47751096211542</v>
      </c>
      <c r="F43" s="163" t="n">
        <v>12942</v>
      </c>
      <c r="G43" s="163" t="n">
        <v>12825</v>
      </c>
      <c r="H43" s="163" t="n">
        <v>28594</v>
      </c>
      <c r="I43" s="153" t="n">
        <v>3.74709899265755</v>
      </c>
      <c r="J43" s="163" t="n">
        <v>14261</v>
      </c>
      <c r="K43" s="163" t="n">
        <v>14333</v>
      </c>
      <c r="L43" s="112" t="n">
        <v>2827</v>
      </c>
      <c r="M43" s="113" t="n">
        <v>10.9713975239648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57</v>
      </c>
      <c r="E44" s="457" t="n">
        <v>0.00769271257191674</v>
      </c>
      <c r="F44" s="163" t="n">
        <v>57</v>
      </c>
      <c r="G44" s="163" t="n">
        <v>0</v>
      </c>
      <c r="H44" s="163" t="n">
        <v>79</v>
      </c>
      <c r="I44" s="153" t="n">
        <v>0.0103525502000401</v>
      </c>
      <c r="J44" s="163" t="n">
        <v>75</v>
      </c>
      <c r="K44" s="163" t="n">
        <v>4</v>
      </c>
      <c r="L44" s="112" t="n">
        <v>22</v>
      </c>
      <c r="M44" s="113" t="n">
        <v>38.5964912280702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840</v>
      </c>
      <c r="E45" s="457" t="n">
        <v>0.11336629053351</v>
      </c>
      <c r="F45" s="163" t="n">
        <v>713</v>
      </c>
      <c r="G45" s="163" t="n">
        <v>127</v>
      </c>
      <c r="H45" s="163" t="n">
        <v>852</v>
      </c>
      <c r="I45" s="153" t="n">
        <v>0.111650288233344</v>
      </c>
      <c r="J45" s="163" t="n">
        <v>722</v>
      </c>
      <c r="K45" s="163" t="n">
        <v>130</v>
      </c>
      <c r="L45" s="112" t="n">
        <v>12</v>
      </c>
      <c r="M45" s="113" t="n">
        <v>1.42857142857143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414</v>
      </c>
      <c r="E46" s="457" t="n">
        <v>0.0558733860486584</v>
      </c>
      <c r="F46" s="163" t="n">
        <v>245</v>
      </c>
      <c r="G46" s="163" t="n">
        <v>169</v>
      </c>
      <c r="H46" s="163" t="n">
        <v>390</v>
      </c>
      <c r="I46" s="153" t="n">
        <v>0.0511075263039954</v>
      </c>
      <c r="J46" s="163" t="n">
        <v>234</v>
      </c>
      <c r="K46" s="163" t="n">
        <v>156</v>
      </c>
      <c r="L46" s="112" t="n">
        <v>-24</v>
      </c>
      <c r="M46" s="113" t="n">
        <v>-5.79710144927536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3039</v>
      </c>
      <c r="E47" s="457" t="n">
        <v>0.410143043965877</v>
      </c>
      <c r="F47" s="163" t="n">
        <v>2624</v>
      </c>
      <c r="G47" s="163" t="n">
        <v>415</v>
      </c>
      <c r="H47" s="163" t="n">
        <v>3158</v>
      </c>
      <c r="I47" s="153" t="n">
        <v>0.413839918123122</v>
      </c>
      <c r="J47" s="163" t="n">
        <v>2723</v>
      </c>
      <c r="K47" s="163" t="n">
        <v>435</v>
      </c>
      <c r="L47" s="112" t="n">
        <v>119</v>
      </c>
      <c r="M47" s="113" t="n">
        <v>3.91576176373807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770</v>
      </c>
      <c r="E48" s="457" t="n">
        <v>0.103919099655717</v>
      </c>
      <c r="F48" s="163" t="n">
        <v>560</v>
      </c>
      <c r="G48" s="163" t="n">
        <v>210</v>
      </c>
      <c r="H48" s="163" t="n">
        <v>738</v>
      </c>
      <c r="I48" s="153" t="n">
        <v>0.0967111651598683</v>
      </c>
      <c r="J48" s="163" t="n">
        <v>547</v>
      </c>
      <c r="K48" s="163" t="n">
        <v>191</v>
      </c>
      <c r="L48" s="112" t="n">
        <v>-32</v>
      </c>
      <c r="M48" s="113" t="n">
        <v>-4.15584415584416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11578</v>
      </c>
      <c r="E49" s="457" t="n">
        <v>1.56256537118688</v>
      </c>
      <c r="F49" s="163" t="n">
        <v>5527</v>
      </c>
      <c r="G49" s="163" t="n">
        <v>6051</v>
      </c>
      <c r="H49" s="163" t="n">
        <v>11366</v>
      </c>
      <c r="I49" s="153" t="n">
        <v>1.48945677941336</v>
      </c>
      <c r="J49" s="163" t="n">
        <v>5366</v>
      </c>
      <c r="K49" s="163" t="n">
        <v>6000</v>
      </c>
      <c r="L49" s="112" t="n">
        <v>-212</v>
      </c>
      <c r="M49" s="113" t="n">
        <v>-1.83105890481949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316</v>
      </c>
      <c r="E50" s="457" t="n">
        <v>0.042647318819749</v>
      </c>
      <c r="F50" s="163" t="n">
        <v>246</v>
      </c>
      <c r="G50" s="163" t="n">
        <v>70</v>
      </c>
      <c r="H50" s="163" t="n">
        <v>384</v>
      </c>
      <c r="I50" s="153" t="n">
        <v>0.0503212566685493</v>
      </c>
      <c r="J50" s="163" t="n">
        <v>296</v>
      </c>
      <c r="K50" s="163" t="n">
        <v>88</v>
      </c>
      <c r="L50" s="112" t="n">
        <v>68</v>
      </c>
      <c r="M50" s="113" t="n">
        <v>21.5189873417722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107216</v>
      </c>
      <c r="E51" s="457" t="n">
        <v>14.4698573879057</v>
      </c>
      <c r="F51" s="163" t="n">
        <v>99506</v>
      </c>
      <c r="G51" s="163" t="n">
        <v>7709</v>
      </c>
      <c r="H51" s="163" t="n">
        <v>111902</v>
      </c>
      <c r="I51" s="153" t="n">
        <v>14.6641907909479</v>
      </c>
      <c r="J51" s="163" t="n">
        <v>104080</v>
      </c>
      <c r="K51" s="163" t="n">
        <v>7822</v>
      </c>
      <c r="L51" s="112" t="n">
        <v>4686</v>
      </c>
      <c r="M51" s="113" t="n">
        <v>4.3706163259215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37839</v>
      </c>
      <c r="E52" s="457" t="n">
        <v>5.10674650892557</v>
      </c>
      <c r="F52" s="163" t="n">
        <v>36675</v>
      </c>
      <c r="G52" s="163" t="n">
        <v>1164</v>
      </c>
      <c r="H52" s="163" t="n">
        <v>36701</v>
      </c>
      <c r="I52" s="153" t="n">
        <v>4.80948031508445</v>
      </c>
      <c r="J52" s="163" t="n">
        <v>35466</v>
      </c>
      <c r="K52" s="163" t="n">
        <v>1235</v>
      </c>
      <c r="L52" s="112" t="n">
        <v>-1138</v>
      </c>
      <c r="M52" s="113" t="n">
        <v>-3.00747905600042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3261</v>
      </c>
      <c r="E53" s="457" t="n">
        <v>0.440104135035447</v>
      </c>
      <c r="F53" s="163" t="n">
        <v>534</v>
      </c>
      <c r="G53" s="163" t="n">
        <v>2727</v>
      </c>
      <c r="H53" s="163" t="n">
        <v>3313</v>
      </c>
      <c r="I53" s="153" t="n">
        <v>0.434151883705479</v>
      </c>
      <c r="J53" s="163" t="n">
        <v>505</v>
      </c>
      <c r="K53" s="163" t="n">
        <v>2808</v>
      </c>
      <c r="L53" s="112" t="n">
        <v>52</v>
      </c>
      <c r="M53" s="113" t="n">
        <v>1.59460288255136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40500</v>
      </c>
      <c r="E54" s="457" t="n">
        <v>5.46587472215137</v>
      </c>
      <c r="F54" s="163" t="n">
        <v>29748</v>
      </c>
      <c r="G54" s="163" t="n">
        <v>10752</v>
      </c>
      <c r="H54" s="163" t="n">
        <v>42222</v>
      </c>
      <c r="I54" s="153" t="n">
        <v>5.53297942463409</v>
      </c>
      <c r="J54" s="163" t="n">
        <v>31027</v>
      </c>
      <c r="K54" s="163" t="n">
        <v>11195</v>
      </c>
      <c r="L54" s="112" t="n">
        <v>1722</v>
      </c>
      <c r="M54" s="113" t="n">
        <v>4.25185185185185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66401</v>
      </c>
      <c r="E55" s="457" t="n">
        <v>8.96147030680427</v>
      </c>
      <c r="F55" s="163" t="n">
        <v>59098</v>
      </c>
      <c r="G55" s="163" t="n">
        <v>7303</v>
      </c>
      <c r="H55" s="163" t="n">
        <v>69865</v>
      </c>
      <c r="I55" s="153" t="n">
        <v>9.15545468007344</v>
      </c>
      <c r="J55" s="163" t="n">
        <v>62051</v>
      </c>
      <c r="K55" s="163" t="n">
        <v>7814</v>
      </c>
      <c r="L55" s="112" t="n">
        <v>3464</v>
      </c>
      <c r="M55" s="113" t="n">
        <v>5.21678890378157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6707</v>
      </c>
      <c r="E56" s="457" t="n">
        <v>0.905175845962203</v>
      </c>
      <c r="F56" s="163" t="n">
        <v>6219</v>
      </c>
      <c r="G56" s="163" t="n">
        <v>488</v>
      </c>
      <c r="H56" s="163" t="n">
        <v>7855</v>
      </c>
      <c r="I56" s="153" t="n">
        <v>1.02935799773816</v>
      </c>
      <c r="J56" s="163" t="n">
        <v>7315</v>
      </c>
      <c r="K56" s="163" t="n">
        <v>540</v>
      </c>
      <c r="L56" s="112" t="n">
        <v>1148</v>
      </c>
      <c r="M56" s="113" t="n">
        <v>17.1164455046966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13839</v>
      </c>
      <c r="E57" s="457" t="n">
        <v>1.86770963653958</v>
      </c>
      <c r="F57" s="163" t="n">
        <v>7554</v>
      </c>
      <c r="G57" s="163" t="n">
        <v>6285</v>
      </c>
      <c r="H57" s="163" t="n">
        <v>13929</v>
      </c>
      <c r="I57" s="153" t="n">
        <v>1.82532495868808</v>
      </c>
      <c r="J57" s="163" t="n">
        <v>7577</v>
      </c>
      <c r="K57" s="163" t="n">
        <v>6352</v>
      </c>
      <c r="L57" s="112" t="n">
        <v>90</v>
      </c>
      <c r="M57" s="113" t="n">
        <v>0.650336006936918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154806</v>
      </c>
      <c r="E58" s="457" t="n">
        <v>20.8925975861078</v>
      </c>
      <c r="F58" s="163" t="n">
        <v>57472</v>
      </c>
      <c r="G58" s="163" t="n">
        <v>97333</v>
      </c>
      <c r="H58" s="163" t="n">
        <v>160237</v>
      </c>
      <c r="I58" s="153" t="n">
        <v>20.9982479291623</v>
      </c>
      <c r="J58" s="163" t="n">
        <v>60398</v>
      </c>
      <c r="K58" s="163" t="n">
        <v>99839</v>
      </c>
      <c r="L58" s="112" t="n">
        <v>5431</v>
      </c>
      <c r="M58" s="113" t="n">
        <v>3.50826195367105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10602</v>
      </c>
      <c r="E59" s="457" t="n">
        <v>1.43084453837651</v>
      </c>
      <c r="F59" s="163" t="n">
        <v>9353</v>
      </c>
      <c r="G59" s="163" t="n">
        <v>1249</v>
      </c>
      <c r="H59" s="163" t="n">
        <v>11527</v>
      </c>
      <c r="I59" s="153" t="n">
        <v>1.51055501463117</v>
      </c>
      <c r="J59" s="163" t="n">
        <v>10176</v>
      </c>
      <c r="K59" s="163" t="n">
        <v>1351</v>
      </c>
      <c r="L59" s="112" t="n">
        <v>925</v>
      </c>
      <c r="M59" s="113" t="n">
        <v>8.72476891152613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123001</v>
      </c>
      <c r="E60" s="457" t="n">
        <v>16.6001989308479</v>
      </c>
      <c r="F60" s="163" t="n">
        <v>48598</v>
      </c>
      <c r="G60" s="163" t="n">
        <v>74400</v>
      </c>
      <c r="H60" s="163" t="n">
        <v>121631</v>
      </c>
      <c r="I60" s="153" t="n">
        <v>15.9391270048238</v>
      </c>
      <c r="J60" s="163" t="n">
        <v>48157</v>
      </c>
      <c r="K60" s="163" t="n">
        <v>73474</v>
      </c>
      <c r="L60" s="112" t="n">
        <v>-1370</v>
      </c>
      <c r="M60" s="113" t="n">
        <v>-1.1138120828286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62199</v>
      </c>
      <c r="E61" s="457" t="n">
        <v>8.39436893439736</v>
      </c>
      <c r="F61" s="163" t="n">
        <v>8240</v>
      </c>
      <c r="G61" s="163" t="n">
        <v>53959</v>
      </c>
      <c r="H61" s="163" t="n">
        <v>63897</v>
      </c>
      <c r="I61" s="153" t="n">
        <v>8.37337848268307</v>
      </c>
      <c r="J61" s="163" t="n">
        <v>8390</v>
      </c>
      <c r="K61" s="163" t="n">
        <v>55507</v>
      </c>
      <c r="L61" s="112" t="n">
        <v>1698</v>
      </c>
      <c r="M61" s="113" t="n">
        <v>2.72994742680751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71809</v>
      </c>
      <c r="E62" s="457" t="n">
        <v>9.69133328204858</v>
      </c>
      <c r="F62" s="163" t="n">
        <v>11519</v>
      </c>
      <c r="G62" s="163" t="n">
        <v>60290</v>
      </c>
      <c r="H62" s="163" t="n">
        <v>74457</v>
      </c>
      <c r="I62" s="153" t="n">
        <v>9.75721304106817</v>
      </c>
      <c r="J62" s="163" t="n">
        <v>11311</v>
      </c>
      <c r="K62" s="163" t="n">
        <v>63146</v>
      </c>
      <c r="L62" s="112" t="n">
        <v>2648</v>
      </c>
      <c r="M62" s="113" t="n">
        <v>3.68756005514629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163" t="n">
        <v>278881</v>
      </c>
      <c r="E63" s="469" t="n">
        <v>37.637743416995</v>
      </c>
      <c r="F63" s="163" t="n">
        <v>241695</v>
      </c>
      <c r="G63" s="163" t="n">
        <v>37185</v>
      </c>
      <c r="H63" s="163" t="n">
        <v>288746</v>
      </c>
      <c r="I63" s="469" t="n">
        <v>37.8387020260858</v>
      </c>
      <c r="J63" s="163" t="n">
        <v>250332</v>
      </c>
      <c r="K63" s="163" t="n">
        <v>38414</v>
      </c>
      <c r="L63" s="470" t="n">
        <v>9865</v>
      </c>
      <c r="M63" s="471" t="n">
        <v>3.53735105654383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163" t="n">
        <v>422417</v>
      </c>
      <c r="E64" s="469" t="n">
        <v>57.0093432717781</v>
      </c>
      <c r="F64" s="163" t="n">
        <v>135182</v>
      </c>
      <c r="G64" s="163" t="n">
        <v>287231</v>
      </c>
      <c r="H64" s="163" t="n">
        <v>431749</v>
      </c>
      <c r="I64" s="469" t="n">
        <v>56.5785214723685</v>
      </c>
      <c r="J64" s="163" t="n">
        <v>138432</v>
      </c>
      <c r="K64" s="163" t="n">
        <v>293317</v>
      </c>
      <c r="L64" s="470" t="n">
        <v>9332</v>
      </c>
      <c r="M64" s="471" t="n">
        <v>2.20919139144495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163" t="n">
        <v>39663</v>
      </c>
      <c r="E65" s="469" t="n">
        <v>5.35291331122691</v>
      </c>
      <c r="F65" s="163" t="n">
        <v>20553</v>
      </c>
      <c r="G65" s="163" t="n">
        <v>19110</v>
      </c>
      <c r="H65" s="163" t="n">
        <v>42602</v>
      </c>
      <c r="I65" s="469" t="n">
        <v>5.58277650154568</v>
      </c>
      <c r="J65" s="163" t="n">
        <v>21913</v>
      </c>
      <c r="K65" s="163" t="n">
        <v>20689</v>
      </c>
      <c r="L65" s="470" t="n">
        <v>2939</v>
      </c>
      <c r="M65" s="471" t="n">
        <v>7.4099286488667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153"/>
      <c r="J66" s="464"/>
      <c r="K66" s="464"/>
      <c r="L66" s="112"/>
      <c r="M66" s="113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398882</v>
      </c>
      <c r="E67" s="461" t="n">
        <v>53.8330627387946</v>
      </c>
      <c r="F67" s="180" t="n">
        <v>208882</v>
      </c>
      <c r="G67" s="180" t="n">
        <v>189995</v>
      </c>
      <c r="H67" s="180" t="n">
        <v>372514</v>
      </c>
      <c r="I67" s="461" t="n">
        <v>48.8160744964271</v>
      </c>
      <c r="J67" s="180" t="n">
        <v>193282</v>
      </c>
      <c r="K67" s="180" t="n">
        <v>179232</v>
      </c>
      <c r="L67" s="462" t="n">
        <v>-26368</v>
      </c>
      <c r="M67" s="249" t="n">
        <v>-6.61047628120597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156876</v>
      </c>
      <c r="E68" s="461" t="n">
        <v>21.1719645163511</v>
      </c>
      <c r="F68" s="180" t="n">
        <v>85008</v>
      </c>
      <c r="G68" s="180" t="n">
        <v>71868</v>
      </c>
      <c r="H68" s="180" t="n">
        <v>171789</v>
      </c>
      <c r="I68" s="461" t="n">
        <v>22.5120790672745</v>
      </c>
      <c r="J68" s="180" t="n">
        <v>93227</v>
      </c>
      <c r="K68" s="180" t="n">
        <v>78562</v>
      </c>
      <c r="L68" s="462" t="n">
        <v>14913</v>
      </c>
      <c r="M68" s="249" t="n">
        <v>9.50623422320814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185184</v>
      </c>
      <c r="E69" s="461" t="n">
        <v>24.9924085073303</v>
      </c>
      <c r="F69" s="180" t="n">
        <v>103530</v>
      </c>
      <c r="G69" s="180" t="n">
        <v>81654</v>
      </c>
      <c r="H69" s="180" t="n">
        <v>213459</v>
      </c>
      <c r="I69" s="461" t="n">
        <v>27.9727216854476</v>
      </c>
      <c r="J69" s="180" t="n">
        <v>121133</v>
      </c>
      <c r="K69" s="180" t="n">
        <v>92326</v>
      </c>
      <c r="L69" s="462" t="n">
        <v>28275</v>
      </c>
      <c r="M69" s="249" t="n">
        <v>15.2685977190254</v>
      </c>
    </row>
    <row r="70" s="45" customFormat="true" ht="15" hidden="false" customHeight="true" outlineLevel="0" collapsed="false">
      <c r="A70" s="485" t="s">
        <v>770</v>
      </c>
      <c r="B70" s="486"/>
      <c r="C70" s="487"/>
      <c r="D70" s="488" t="n">
        <v>17</v>
      </c>
      <c r="E70" s="489" t="n">
        <v>0.00229431778460675</v>
      </c>
      <c r="F70" s="488" t="n">
        <v>9</v>
      </c>
      <c r="G70" s="488" t="n">
        <v>8</v>
      </c>
      <c r="H70" s="488" t="n">
        <v>5328</v>
      </c>
      <c r="I70" s="489" t="n">
        <v>0.698207436276122</v>
      </c>
      <c r="J70" s="488" t="n">
        <v>3032</v>
      </c>
      <c r="K70" s="488" t="n">
        <v>2296</v>
      </c>
      <c r="L70" s="490" t="n">
        <v>5311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493"/>
      <c r="M71" s="173" t="s">
        <v>297</v>
      </c>
    </row>
    <row r="72" s="45" customFormat="true" ht="15" hidden="false" customHeight="true" outlineLevel="0" collapsed="false">
      <c r="A72" s="0" t="s">
        <v>324</v>
      </c>
      <c r="B72" s="459"/>
      <c r="C72" s="459"/>
      <c r="D72" s="494"/>
      <c r="E72" s="495"/>
      <c r="F72" s="494"/>
      <c r="G72" s="494"/>
      <c r="H72" s="494"/>
      <c r="I72" s="495"/>
      <c r="J72" s="494"/>
      <c r="K72" s="494"/>
      <c r="L72" s="496"/>
      <c r="M72" s="495"/>
    </row>
    <row r="73" customFormat="false" ht="12.75" hidden="false" customHeight="false" outlineLevel="0" collapsed="false">
      <c r="A73" s="0" t="s">
        <v>771</v>
      </c>
    </row>
    <row r="80" customFormat="false" ht="24" hidden="false" customHeight="true" outlineLevel="0" collapsed="false">
      <c r="D80" s="164"/>
    </row>
    <row r="81" customFormat="false" ht="12.75" hidden="false" customHeight="false" outlineLevel="0" collapsed="false">
      <c r="D81" s="164"/>
    </row>
    <row r="82" customFormat="false" ht="12.75" hidden="false" customHeight="false" outlineLevel="0" collapsed="false">
      <c r="D82" s="164"/>
    </row>
    <row r="83" customFormat="false" ht="12.75" hidden="false" customHeight="false" outlineLevel="0" collapsed="false">
      <c r="D83" s="164"/>
    </row>
    <row r="84" customFormat="false" ht="12.75" hidden="false" customHeight="false" outlineLevel="0" collapsed="false">
      <c r="D84" s="164"/>
    </row>
    <row r="85" customFormat="false" ht="12.75" hidden="false" customHeight="false" outlineLevel="0" collapsed="false">
      <c r="D85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162" width="9.7"/>
    <col collapsed="false" customWidth="true" hidden="false" outlineLevel="0" max="8" min="6" style="0" width="9.7"/>
    <col collapsed="false" customWidth="true" hidden="false" outlineLevel="0" max="9" min="9" style="162" width="9.7"/>
    <col collapsed="false" customWidth="true" hidden="false" outlineLevel="0" max="12" min="10" style="0" width="9.7"/>
    <col collapsed="false" customWidth="true" hidden="false" outlineLevel="0" max="13" min="13" style="162" width="9.7"/>
  </cols>
  <sheetData>
    <row r="1" customFormat="false" ht="42" hidden="false" customHeight="true" outlineLevel="0" collapsed="false">
      <c r="A1" s="76"/>
      <c r="M1" s="260" t="s">
        <v>45</v>
      </c>
    </row>
    <row r="2" customFormat="false" ht="35.25" hidden="false" customHeight="true" outlineLevel="0" collapsed="false">
      <c r="A2" s="425" t="s">
        <v>79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686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s="5" customFormat="true" ht="18" hidden="false" customHeight="true" outlineLevel="0" collapsed="false">
      <c r="A4" s="430" t="s">
        <v>342</v>
      </c>
      <c r="B4" s="430"/>
      <c r="C4" s="431"/>
      <c r="D4" s="431"/>
      <c r="E4" s="497"/>
      <c r="F4" s="431"/>
      <c r="G4" s="431"/>
      <c r="H4" s="431"/>
      <c r="I4" s="497"/>
      <c r="J4" s="431"/>
      <c r="K4" s="431"/>
      <c r="L4" s="431"/>
      <c r="M4" s="497"/>
    </row>
    <row r="5" s="5" customFormat="true" ht="11.25" hidden="false" customHeight="true" outlineLevel="0" collapsed="false">
      <c r="A5" s="5" t="s">
        <v>687</v>
      </c>
      <c r="E5" s="498"/>
      <c r="I5" s="498"/>
      <c r="M5" s="499"/>
    </row>
    <row r="6" customFormat="false" ht="12.75" hidden="false" customHeight="true" outlineLevel="0" collapsed="false">
      <c r="A6" s="434"/>
      <c r="B6" s="435"/>
      <c r="C6" s="436"/>
      <c r="D6" s="437" t="s">
        <v>290</v>
      </c>
      <c r="E6" s="437"/>
      <c r="F6" s="437"/>
      <c r="G6" s="437"/>
      <c r="H6" s="437"/>
      <c r="I6" s="437"/>
      <c r="J6" s="437"/>
      <c r="K6" s="437"/>
      <c r="L6" s="437"/>
      <c r="M6" s="437"/>
    </row>
    <row r="7" customFormat="false" ht="38.25" hidden="false" customHeight="true" outlineLevel="0" collapsed="false">
      <c r="A7" s="362" t="s">
        <v>275</v>
      </c>
      <c r="B7" s="362"/>
      <c r="C7" s="362"/>
      <c r="D7" s="500" t="s">
        <v>379</v>
      </c>
      <c r="E7" s="500"/>
      <c r="F7" s="500"/>
      <c r="G7" s="500"/>
      <c r="H7" s="501" t="s">
        <v>595</v>
      </c>
      <c r="I7" s="501"/>
      <c r="J7" s="501"/>
      <c r="K7" s="501"/>
      <c r="L7" s="439" t="s">
        <v>688</v>
      </c>
      <c r="M7" s="439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502" t="s">
        <v>281</v>
      </c>
      <c r="F8" s="443" t="s">
        <v>689</v>
      </c>
      <c r="G8" s="443" t="s">
        <v>690</v>
      </c>
      <c r="H8" s="443" t="s">
        <v>310</v>
      </c>
      <c r="I8" s="502" t="s">
        <v>281</v>
      </c>
      <c r="J8" s="443" t="s">
        <v>689</v>
      </c>
      <c r="K8" s="443" t="s">
        <v>690</v>
      </c>
      <c r="L8" s="443" t="s">
        <v>310</v>
      </c>
      <c r="M8" s="502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503" t="n">
        <v>2</v>
      </c>
      <c r="F9" s="443" t="n">
        <v>3</v>
      </c>
      <c r="G9" s="443" t="n">
        <v>4</v>
      </c>
      <c r="H9" s="443" t="n">
        <v>5</v>
      </c>
      <c r="I9" s="503" t="n">
        <v>6</v>
      </c>
      <c r="J9" s="443" t="n">
        <v>7</v>
      </c>
      <c r="K9" s="443" t="n">
        <v>8</v>
      </c>
      <c r="L9" s="443" t="n">
        <v>9</v>
      </c>
      <c r="M9" s="503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538075</v>
      </c>
      <c r="E10" s="452" t="n">
        <v>100</v>
      </c>
      <c r="F10" s="451" t="n">
        <v>286608</v>
      </c>
      <c r="G10" s="451" t="n">
        <v>251467</v>
      </c>
      <c r="H10" s="451" t="n">
        <v>559058</v>
      </c>
      <c r="I10" s="452" t="n">
        <v>100</v>
      </c>
      <c r="J10" s="451" t="n">
        <v>296914</v>
      </c>
      <c r="K10" s="451" t="n">
        <v>262144</v>
      </c>
      <c r="L10" s="453" t="n">
        <v>20983</v>
      </c>
      <c r="M10" s="454" t="n">
        <v>3.89964224318171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504"/>
      <c r="F11" s="163"/>
      <c r="G11" s="163"/>
      <c r="H11" s="163"/>
      <c r="I11" s="153"/>
      <c r="J11" s="163"/>
      <c r="K11" s="163"/>
      <c r="L11" s="107"/>
      <c r="M11" s="10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23656</v>
      </c>
      <c r="E12" s="461" t="n">
        <v>4.39641313943224</v>
      </c>
      <c r="F12" s="180" t="n">
        <v>16351</v>
      </c>
      <c r="G12" s="180" t="n">
        <v>7305</v>
      </c>
      <c r="H12" s="180" t="n">
        <v>20654</v>
      </c>
      <c r="I12" s="461" t="n">
        <v>3.69442884280343</v>
      </c>
      <c r="J12" s="180" t="n">
        <v>14230</v>
      </c>
      <c r="K12" s="180" t="n">
        <v>6424</v>
      </c>
      <c r="L12" s="462" t="n">
        <v>-3002</v>
      </c>
      <c r="M12" s="249" t="n">
        <v>-12.6902265809943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203239</v>
      </c>
      <c r="E13" s="461" t="n">
        <v>37.7715002555406</v>
      </c>
      <c r="F13" s="180" t="n">
        <v>120507</v>
      </c>
      <c r="G13" s="180" t="n">
        <v>82732</v>
      </c>
      <c r="H13" s="180" t="n">
        <v>215807</v>
      </c>
      <c r="I13" s="461" t="n">
        <v>38.6018981930319</v>
      </c>
      <c r="J13" s="180" t="n">
        <v>128384</v>
      </c>
      <c r="K13" s="180" t="n">
        <v>87423</v>
      </c>
      <c r="L13" s="462" t="n">
        <v>12568</v>
      </c>
      <c r="M13" s="249" t="n">
        <v>6.18385250862285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247994</v>
      </c>
      <c r="E14" s="461" t="n">
        <v>46.0891139711007</v>
      </c>
      <c r="F14" s="180" t="n">
        <v>121839</v>
      </c>
      <c r="G14" s="180" t="n">
        <v>126155</v>
      </c>
      <c r="H14" s="180" t="n">
        <v>247770</v>
      </c>
      <c r="I14" s="461" t="n">
        <v>44.3191940728869</v>
      </c>
      <c r="J14" s="180" t="n">
        <v>120587</v>
      </c>
      <c r="K14" s="180" t="n">
        <v>127183</v>
      </c>
      <c r="L14" s="462" t="n">
        <v>-224</v>
      </c>
      <c r="M14" s="249" t="n">
        <v>-0.0903247659217562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26528</v>
      </c>
      <c r="E15" s="461" t="n">
        <v>4.93016772754728</v>
      </c>
      <c r="F15" s="180" t="n">
        <v>12533</v>
      </c>
      <c r="G15" s="180" t="n">
        <v>13995</v>
      </c>
      <c r="H15" s="180" t="n">
        <v>32403</v>
      </c>
      <c r="I15" s="461" t="n">
        <v>5.79599969949451</v>
      </c>
      <c r="J15" s="180" t="n">
        <v>15224</v>
      </c>
      <c r="K15" s="180" t="n">
        <v>17179</v>
      </c>
      <c r="L15" s="462" t="n">
        <v>5875</v>
      </c>
      <c r="M15" s="249" t="n">
        <v>22.1464113389626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36658</v>
      </c>
      <c r="E16" s="461" t="n">
        <v>6.81280490637922</v>
      </c>
      <c r="F16" s="180" t="n">
        <v>15378</v>
      </c>
      <c r="G16" s="180" t="n">
        <v>21280</v>
      </c>
      <c r="H16" s="180" t="n">
        <v>38539</v>
      </c>
      <c r="I16" s="461" t="n">
        <v>6.89356023883032</v>
      </c>
      <c r="J16" s="180" t="n">
        <v>16276</v>
      </c>
      <c r="K16" s="180" t="n">
        <v>22263</v>
      </c>
      <c r="L16" s="462" t="n">
        <v>1881</v>
      </c>
      <c r="M16" s="249" t="n">
        <v>5.13121283212396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233"/>
      <c r="J17" s="464"/>
      <c r="K17" s="464"/>
      <c r="L17" s="112"/>
      <c r="M17" s="113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314776</v>
      </c>
      <c r="E18" s="461" t="n">
        <v>58.5003949263579</v>
      </c>
      <c r="F18" s="180" t="n">
        <v>171031</v>
      </c>
      <c r="G18" s="180" t="n">
        <v>143745</v>
      </c>
      <c r="H18" s="180" t="n">
        <v>330223</v>
      </c>
      <c r="I18" s="461" t="n">
        <v>59.0677532563705</v>
      </c>
      <c r="J18" s="180" t="n">
        <v>178452</v>
      </c>
      <c r="K18" s="180" t="n">
        <v>151771</v>
      </c>
      <c r="L18" s="462" t="n">
        <v>15447</v>
      </c>
      <c r="M18" s="249" t="n">
        <v>4.90729915876687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203043</v>
      </c>
      <c r="E19" s="461" t="n">
        <v>37.7350741067695</v>
      </c>
      <c r="F19" s="180" t="n">
        <v>104354</v>
      </c>
      <c r="G19" s="180" t="n">
        <v>98689</v>
      </c>
      <c r="H19" s="180" t="n">
        <v>206093</v>
      </c>
      <c r="I19" s="461" t="n">
        <v>36.8643325021733</v>
      </c>
      <c r="J19" s="180" t="n">
        <v>105599</v>
      </c>
      <c r="K19" s="180" t="n">
        <v>100494</v>
      </c>
      <c r="L19" s="462" t="n">
        <v>3050</v>
      </c>
      <c r="M19" s="249" t="n">
        <v>1.50214486586585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6261</v>
      </c>
      <c r="E20" s="461" t="n">
        <v>1.1635924359987</v>
      </c>
      <c r="F20" s="180" t="n">
        <v>3508</v>
      </c>
      <c r="G20" s="180" t="n">
        <v>2753</v>
      </c>
      <c r="H20" s="180" t="n">
        <v>4402</v>
      </c>
      <c r="I20" s="461" t="n">
        <v>0.787395941029374</v>
      </c>
      <c r="J20" s="180" t="n">
        <v>2494</v>
      </c>
      <c r="K20" s="180" t="n">
        <v>1908</v>
      </c>
      <c r="L20" s="462" t="n">
        <v>-1859</v>
      </c>
      <c r="M20" s="249" t="n">
        <v>-29.6917425331417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233"/>
      <c r="J21" s="464"/>
      <c r="K21" s="464"/>
      <c r="L21" s="112"/>
      <c r="M21" s="113"/>
    </row>
    <row r="22" s="45" customFormat="true" ht="15" hidden="false" customHeight="true" outlineLevel="0" collapsed="false">
      <c r="A22" s="458" t="s">
        <v>702</v>
      </c>
      <c r="B22" s="459"/>
      <c r="C22" s="460"/>
      <c r="D22" s="180" t="n">
        <v>479490</v>
      </c>
      <c r="E22" s="461" t="n">
        <v>89.1121126237049</v>
      </c>
      <c r="F22" s="180" t="n">
        <v>254966</v>
      </c>
      <c r="G22" s="180" t="n">
        <v>224524</v>
      </c>
      <c r="H22" s="180" t="n">
        <v>498871</v>
      </c>
      <c r="I22" s="461" t="n">
        <v>89.234211834908</v>
      </c>
      <c r="J22" s="180" t="n">
        <v>264494</v>
      </c>
      <c r="K22" s="180" t="n">
        <v>234377</v>
      </c>
      <c r="L22" s="462" t="n">
        <v>19381</v>
      </c>
      <c r="M22" s="249" t="n">
        <v>4.04200296147991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57666</v>
      </c>
      <c r="E23" s="461" t="n">
        <v>10.7170933420062</v>
      </c>
      <c r="F23" s="180" t="n">
        <v>31164</v>
      </c>
      <c r="G23" s="180" t="n">
        <v>26502</v>
      </c>
      <c r="H23" s="180" t="n">
        <v>59506</v>
      </c>
      <c r="I23" s="461" t="n">
        <v>10.6439761169682</v>
      </c>
      <c r="J23" s="180" t="n">
        <v>32069</v>
      </c>
      <c r="K23" s="180" t="n">
        <v>27437</v>
      </c>
      <c r="L23" s="462" t="n">
        <v>1840</v>
      </c>
      <c r="M23" s="249" t="n">
        <v>3.1907883328131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505" t="n">
        <v>27211</v>
      </c>
      <c r="E24" s="469" t="n">
        <v>5.05710170515263</v>
      </c>
      <c r="F24" s="505" t="n">
        <v>14705</v>
      </c>
      <c r="G24" s="505" t="n">
        <v>12506</v>
      </c>
      <c r="H24" s="505" t="n">
        <v>29154</v>
      </c>
      <c r="I24" s="469" t="n">
        <v>5.214843540384</v>
      </c>
      <c r="J24" s="505" t="n">
        <v>15670</v>
      </c>
      <c r="K24" s="505" t="n">
        <v>13484</v>
      </c>
      <c r="L24" s="470" t="n">
        <v>1943</v>
      </c>
      <c r="M24" s="471" t="n">
        <v>7.14049465289773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505" t="n">
        <v>2501</v>
      </c>
      <c r="E25" s="469" t="n">
        <v>0.46480509222692</v>
      </c>
      <c r="F25" s="505" t="n">
        <v>1387</v>
      </c>
      <c r="G25" s="505" t="n">
        <v>1114</v>
      </c>
      <c r="H25" s="505" t="n">
        <v>2353</v>
      </c>
      <c r="I25" s="469" t="n">
        <v>0.420886562753775</v>
      </c>
      <c r="J25" s="505" t="n">
        <v>1291</v>
      </c>
      <c r="K25" s="505" t="n">
        <v>1062</v>
      </c>
      <c r="L25" s="470" t="n">
        <v>-148</v>
      </c>
      <c r="M25" s="471" t="n">
        <v>-5.91763294682127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505" t="n">
        <v>6193</v>
      </c>
      <c r="E26" s="469" t="n">
        <v>1.15095479254751</v>
      </c>
      <c r="F26" s="505" t="n">
        <v>3389</v>
      </c>
      <c r="G26" s="505" t="n">
        <v>2804</v>
      </c>
      <c r="H26" s="505" t="n">
        <v>6327</v>
      </c>
      <c r="I26" s="469" t="n">
        <v>1.13172515195203</v>
      </c>
      <c r="J26" s="505" t="n">
        <v>3439</v>
      </c>
      <c r="K26" s="505" t="n">
        <v>2888</v>
      </c>
      <c r="L26" s="470" t="n">
        <v>134</v>
      </c>
      <c r="M26" s="471" t="n">
        <v>2.1637332472146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233"/>
      <c r="J27" s="464"/>
      <c r="K27" s="464"/>
      <c r="L27" s="112"/>
      <c r="M27" s="113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23031</v>
      </c>
      <c r="E28" s="461" t="n">
        <v>4.28025832829996</v>
      </c>
      <c r="F28" s="180" t="n">
        <v>13188</v>
      </c>
      <c r="G28" s="180" t="n">
        <v>9843</v>
      </c>
      <c r="H28" s="180" t="n">
        <v>20960</v>
      </c>
      <c r="I28" s="461" t="n">
        <v>3.74916377191633</v>
      </c>
      <c r="J28" s="180" t="n">
        <v>11914</v>
      </c>
      <c r="K28" s="180" t="n">
        <v>9046</v>
      </c>
      <c r="L28" s="462" t="n">
        <v>-2071</v>
      </c>
      <c r="M28" s="249" t="n">
        <v>-8.99222786678824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83513</v>
      </c>
      <c r="E29" s="461" t="n">
        <v>15.5206987873438</v>
      </c>
      <c r="F29" s="180" t="n">
        <v>44830</v>
      </c>
      <c r="G29" s="180" t="n">
        <v>38683</v>
      </c>
      <c r="H29" s="180" t="n">
        <v>82616</v>
      </c>
      <c r="I29" s="461" t="n">
        <v>14.7777153712137</v>
      </c>
      <c r="J29" s="180" t="n">
        <v>44053</v>
      </c>
      <c r="K29" s="180" t="n">
        <v>38563</v>
      </c>
      <c r="L29" s="462" t="n">
        <v>-897</v>
      </c>
      <c r="M29" s="249" t="n">
        <v>-1.0740842743046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105858</v>
      </c>
      <c r="E30" s="461" t="n">
        <v>19.6734655949449</v>
      </c>
      <c r="F30" s="180" t="n">
        <v>57610</v>
      </c>
      <c r="G30" s="180" t="n">
        <v>48248</v>
      </c>
      <c r="H30" s="180" t="n">
        <v>104718</v>
      </c>
      <c r="I30" s="461" t="n">
        <v>18.7311513295579</v>
      </c>
      <c r="J30" s="180" t="n">
        <v>56605</v>
      </c>
      <c r="K30" s="180" t="n">
        <v>48113</v>
      </c>
      <c r="L30" s="462" t="n">
        <v>-1140</v>
      </c>
      <c r="M30" s="249" t="n">
        <v>-1.07691435696877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93060</v>
      </c>
      <c r="E31" s="461" t="n">
        <v>17.2949867583515</v>
      </c>
      <c r="F31" s="180" t="n">
        <v>48964</v>
      </c>
      <c r="G31" s="180" t="n">
        <v>44096</v>
      </c>
      <c r="H31" s="180" t="n">
        <v>98050</v>
      </c>
      <c r="I31" s="461" t="n">
        <v>17.5384307173853</v>
      </c>
      <c r="J31" s="180" t="n">
        <v>51507</v>
      </c>
      <c r="K31" s="180" t="n">
        <v>46543</v>
      </c>
      <c r="L31" s="462" t="n">
        <v>4990</v>
      </c>
      <c r="M31" s="249" t="n">
        <v>5.36213195787664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75009</v>
      </c>
      <c r="E32" s="461" t="n">
        <v>13.9402499651536</v>
      </c>
      <c r="F32" s="180" t="n">
        <v>37123</v>
      </c>
      <c r="G32" s="180" t="n">
        <v>37886</v>
      </c>
      <c r="H32" s="180" t="n">
        <v>81277</v>
      </c>
      <c r="I32" s="461" t="n">
        <v>14.5382053382654</v>
      </c>
      <c r="J32" s="180" t="n">
        <v>40411</v>
      </c>
      <c r="K32" s="180" t="n">
        <v>40866</v>
      </c>
      <c r="L32" s="462" t="n">
        <v>6268</v>
      </c>
      <c r="M32" s="249" t="n">
        <v>8.35633057366449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505" t="n">
        <v>380471</v>
      </c>
      <c r="E33" s="469" t="n">
        <v>70.7096594340938</v>
      </c>
      <c r="F33" s="505" t="n">
        <v>201715</v>
      </c>
      <c r="G33" s="505" t="n">
        <v>178756</v>
      </c>
      <c r="H33" s="505" t="n">
        <v>387621</v>
      </c>
      <c r="I33" s="469" t="n">
        <v>69.3346665283387</v>
      </c>
      <c r="J33" s="505" t="n">
        <v>204490</v>
      </c>
      <c r="K33" s="505" t="n">
        <v>183131</v>
      </c>
      <c r="L33" s="470" t="n">
        <v>7150</v>
      </c>
      <c r="M33" s="471" t="n">
        <v>1.87924966686029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55695</v>
      </c>
      <c r="E34" s="461" t="n">
        <v>10.3507875296195</v>
      </c>
      <c r="F34" s="180" t="n">
        <v>28112</v>
      </c>
      <c r="G34" s="180" t="n">
        <v>27583</v>
      </c>
      <c r="H34" s="180" t="n">
        <v>60822</v>
      </c>
      <c r="I34" s="461" t="n">
        <v>10.8793720866171</v>
      </c>
      <c r="J34" s="180" t="n">
        <v>30681</v>
      </c>
      <c r="K34" s="180" t="n">
        <v>30141</v>
      </c>
      <c r="L34" s="462" t="n">
        <v>5127</v>
      </c>
      <c r="M34" s="249" t="n">
        <v>9.20549420953407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37919</v>
      </c>
      <c r="E35" s="461" t="n">
        <v>7.0471588533197</v>
      </c>
      <c r="F35" s="180" t="n">
        <v>20385</v>
      </c>
      <c r="G35" s="180" t="n">
        <v>17534</v>
      </c>
      <c r="H35" s="180" t="n">
        <v>41642</v>
      </c>
      <c r="I35" s="461" t="n">
        <v>7.44860103960591</v>
      </c>
      <c r="J35" s="180" t="n">
        <v>22316</v>
      </c>
      <c r="K35" s="180" t="n">
        <v>19326</v>
      </c>
      <c r="L35" s="462" t="n">
        <v>3723</v>
      </c>
      <c r="M35" s="249" t="n">
        <v>9.81829689601519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25045</v>
      </c>
      <c r="E36" s="461" t="n">
        <v>4.65455559169261</v>
      </c>
      <c r="F36" s="180" t="n">
        <v>14106</v>
      </c>
      <c r="G36" s="180" t="n">
        <v>10939</v>
      </c>
      <c r="H36" s="180" t="n">
        <v>27195</v>
      </c>
      <c r="I36" s="461" t="n">
        <v>4.86443267067102</v>
      </c>
      <c r="J36" s="180" t="n">
        <v>15366</v>
      </c>
      <c r="K36" s="180" t="n">
        <v>11829</v>
      </c>
      <c r="L36" s="462" t="n">
        <v>2150</v>
      </c>
      <c r="M36" s="249" t="n">
        <v>8.58454781393492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16384</v>
      </c>
      <c r="E37" s="461" t="n">
        <v>3.04492868094596</v>
      </c>
      <c r="F37" s="180" t="n">
        <v>9491</v>
      </c>
      <c r="G37" s="180" t="n">
        <v>6893</v>
      </c>
      <c r="H37" s="180" t="n">
        <v>17727</v>
      </c>
      <c r="I37" s="461" t="n">
        <v>3.17086956988363</v>
      </c>
      <c r="J37" s="180" t="n">
        <v>10241</v>
      </c>
      <c r="K37" s="180" t="n">
        <v>7486</v>
      </c>
      <c r="L37" s="462" t="n">
        <v>1343</v>
      </c>
      <c r="M37" s="249" t="n">
        <v>8.197021484375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10674</v>
      </c>
      <c r="E38" s="461" t="n">
        <v>1.98373832644148</v>
      </c>
      <c r="F38" s="180" t="n">
        <v>6142</v>
      </c>
      <c r="G38" s="180" t="n">
        <v>4532</v>
      </c>
      <c r="H38" s="180" t="n">
        <v>11695</v>
      </c>
      <c r="I38" s="461" t="n">
        <v>2.09191175155351</v>
      </c>
      <c r="J38" s="180" t="n">
        <v>6861</v>
      </c>
      <c r="K38" s="180" t="n">
        <v>4834</v>
      </c>
      <c r="L38" s="462" t="n">
        <v>1021</v>
      </c>
      <c r="M38" s="249" t="n">
        <v>9.56529885703579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505" t="n">
        <v>526188</v>
      </c>
      <c r="E39" s="469" t="n">
        <v>97.790828416113</v>
      </c>
      <c r="F39" s="505" t="n">
        <v>279951</v>
      </c>
      <c r="G39" s="505" t="n">
        <v>246237</v>
      </c>
      <c r="H39" s="505" t="n">
        <v>546702</v>
      </c>
      <c r="I39" s="469" t="n">
        <v>97.7898536466699</v>
      </c>
      <c r="J39" s="505" t="n">
        <v>289955</v>
      </c>
      <c r="K39" s="505" t="n">
        <v>256747</v>
      </c>
      <c r="L39" s="470" t="n">
        <v>20514</v>
      </c>
      <c r="M39" s="471" t="n">
        <v>3.89860658167803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11887</v>
      </c>
      <c r="E40" s="461" t="n">
        <v>2.209171583887</v>
      </c>
      <c r="F40" s="180" t="n">
        <v>6657</v>
      </c>
      <c r="G40" s="180" t="n">
        <v>5230</v>
      </c>
      <c r="H40" s="180" t="n">
        <v>12356</v>
      </c>
      <c r="I40" s="461" t="n">
        <v>2.21014635333007</v>
      </c>
      <c r="J40" s="180" t="n">
        <v>6959</v>
      </c>
      <c r="K40" s="180" t="n">
        <v>5397</v>
      </c>
      <c r="L40" s="462" t="n">
        <v>469</v>
      </c>
      <c r="M40" s="249" t="n">
        <v>3.94548666610583</v>
      </c>
    </row>
    <row r="41" s="17" customFormat="true" ht="20.1" hidden="false" customHeight="true" outlineLevel="0" collapsed="false">
      <c r="A41" s="477" t="s">
        <v>722</v>
      </c>
      <c r="B41" s="19"/>
      <c r="C41" s="478"/>
      <c r="D41" s="479" t="n">
        <v>22846</v>
      </c>
      <c r="E41" s="480" t="n">
        <v>4.2458765042048</v>
      </c>
      <c r="F41" s="479" t="n">
        <v>14541</v>
      </c>
      <c r="G41" s="479" t="n">
        <v>8305</v>
      </c>
      <c r="H41" s="479" t="n">
        <v>20927</v>
      </c>
      <c r="I41" s="480" t="n">
        <v>3.74326098544337</v>
      </c>
      <c r="J41" s="479" t="n">
        <v>13162</v>
      </c>
      <c r="K41" s="479" t="n">
        <v>7765</v>
      </c>
      <c r="L41" s="481" t="n">
        <v>-1919</v>
      </c>
      <c r="M41" s="256" t="n">
        <v>-8.39971986343342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233"/>
      <c r="J42" s="464"/>
      <c r="K42" s="464"/>
      <c r="L42" s="112"/>
      <c r="M42" s="113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16173</v>
      </c>
      <c r="E43" s="457" t="n">
        <v>3.00571481670771</v>
      </c>
      <c r="F43" s="163" t="n">
        <v>8155</v>
      </c>
      <c r="G43" s="163" t="n">
        <v>8018</v>
      </c>
      <c r="H43" s="163" t="n">
        <v>17856</v>
      </c>
      <c r="I43" s="153" t="n">
        <v>3.19394409882338</v>
      </c>
      <c r="J43" s="163" t="n">
        <v>8879</v>
      </c>
      <c r="K43" s="163" t="n">
        <v>8977</v>
      </c>
      <c r="L43" s="112" t="n">
        <v>1683</v>
      </c>
      <c r="M43" s="113" t="n">
        <v>10.4062326099054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27</v>
      </c>
      <c r="E44" s="457" t="n">
        <v>0.00501788784091437</v>
      </c>
      <c r="F44" s="163" t="n">
        <v>27</v>
      </c>
      <c r="G44" s="163" t="n">
        <v>0</v>
      </c>
      <c r="H44" s="163" t="n">
        <v>40</v>
      </c>
      <c r="I44" s="153" t="n">
        <v>0.00715489269449682</v>
      </c>
      <c r="J44" s="163" t="n">
        <v>36</v>
      </c>
      <c r="K44" s="163" t="n">
        <v>4</v>
      </c>
      <c r="L44" s="112" t="n">
        <v>13</v>
      </c>
      <c r="M44" s="113" t="n">
        <v>48.1481481481481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623</v>
      </c>
      <c r="E45" s="457" t="n">
        <v>0.115783115736654</v>
      </c>
      <c r="F45" s="163" t="n">
        <v>538</v>
      </c>
      <c r="G45" s="163" t="n">
        <v>85</v>
      </c>
      <c r="H45" s="163" t="n">
        <v>626</v>
      </c>
      <c r="I45" s="153" t="n">
        <v>0.111974070668875</v>
      </c>
      <c r="J45" s="163" t="n">
        <v>527</v>
      </c>
      <c r="K45" s="163" t="n">
        <v>99</v>
      </c>
      <c r="L45" s="112" t="n">
        <v>3</v>
      </c>
      <c r="M45" s="113" t="n">
        <v>0.481540930979133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222</v>
      </c>
      <c r="E46" s="457" t="n">
        <v>0.0412581889141848</v>
      </c>
      <c r="F46" s="163" t="n">
        <v>144</v>
      </c>
      <c r="G46" s="163" t="n">
        <v>78</v>
      </c>
      <c r="H46" s="163" t="n">
        <v>213</v>
      </c>
      <c r="I46" s="153" t="n">
        <v>0.0380998035981955</v>
      </c>
      <c r="J46" s="163" t="n">
        <v>134</v>
      </c>
      <c r="K46" s="163" t="n">
        <v>79</v>
      </c>
      <c r="L46" s="112" t="n">
        <v>-9</v>
      </c>
      <c r="M46" s="113" t="n">
        <v>-4.05405405405405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2345</v>
      </c>
      <c r="E47" s="457" t="n">
        <v>0.435812851368304</v>
      </c>
      <c r="F47" s="163" t="n">
        <v>2066</v>
      </c>
      <c r="G47" s="163" t="n">
        <v>279</v>
      </c>
      <c r="H47" s="163" t="n">
        <v>2395</v>
      </c>
      <c r="I47" s="153" t="n">
        <v>0.428399200082997</v>
      </c>
      <c r="J47" s="163" t="n">
        <v>2122</v>
      </c>
      <c r="K47" s="163" t="n">
        <v>273</v>
      </c>
      <c r="L47" s="112" t="n">
        <v>50</v>
      </c>
      <c r="M47" s="113" t="n">
        <v>2.13219616204691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588</v>
      </c>
      <c r="E48" s="457" t="n">
        <v>0.109278446313246</v>
      </c>
      <c r="F48" s="163" t="n">
        <v>444</v>
      </c>
      <c r="G48" s="163" t="n">
        <v>144</v>
      </c>
      <c r="H48" s="163" t="n">
        <v>528</v>
      </c>
      <c r="I48" s="153" t="n">
        <v>0.094444583567358</v>
      </c>
      <c r="J48" s="163" t="n">
        <v>416</v>
      </c>
      <c r="K48" s="163" t="n">
        <v>112</v>
      </c>
      <c r="L48" s="112" t="n">
        <v>-60</v>
      </c>
      <c r="M48" s="113" t="n">
        <v>-10.2040816326531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8403</v>
      </c>
      <c r="E49" s="457" t="n">
        <v>1.56167820471124</v>
      </c>
      <c r="F49" s="163" t="n">
        <v>4105</v>
      </c>
      <c r="G49" s="163" t="n">
        <v>4298</v>
      </c>
      <c r="H49" s="163" t="n">
        <v>8308</v>
      </c>
      <c r="I49" s="153" t="n">
        <v>1.48607121264699</v>
      </c>
      <c r="J49" s="163" t="n">
        <v>4002</v>
      </c>
      <c r="K49" s="163" t="n">
        <v>4306</v>
      </c>
      <c r="L49" s="112" t="n">
        <v>-95</v>
      </c>
      <c r="M49" s="113" t="n">
        <v>-1.13054861359038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182</v>
      </c>
      <c r="E50" s="457" t="n">
        <v>0.0338242810017191</v>
      </c>
      <c r="F50" s="163" t="n">
        <v>158</v>
      </c>
      <c r="G50" s="163" t="n">
        <v>24</v>
      </c>
      <c r="H50" s="163" t="n">
        <v>183</v>
      </c>
      <c r="I50" s="153" t="n">
        <v>0.0327336340773229</v>
      </c>
      <c r="J50" s="163" t="n">
        <v>151</v>
      </c>
      <c r="K50" s="163" t="n">
        <v>32</v>
      </c>
      <c r="L50" s="112" t="n">
        <v>1</v>
      </c>
      <c r="M50" s="113" t="n">
        <v>0.549450549450549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78554</v>
      </c>
      <c r="E51" s="457" t="n">
        <v>14.5990800538958</v>
      </c>
      <c r="F51" s="163" t="n">
        <v>73070</v>
      </c>
      <c r="G51" s="163" t="n">
        <v>5484</v>
      </c>
      <c r="H51" s="163" t="n">
        <v>82433</v>
      </c>
      <c r="I51" s="153" t="n">
        <v>14.7449817371364</v>
      </c>
      <c r="J51" s="163" t="n">
        <v>76868</v>
      </c>
      <c r="K51" s="163" t="n">
        <v>5565</v>
      </c>
      <c r="L51" s="112" t="n">
        <v>3879</v>
      </c>
      <c r="M51" s="113" t="n">
        <v>4.93800443007358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28537</v>
      </c>
      <c r="E52" s="457" t="n">
        <v>5.30353575245087</v>
      </c>
      <c r="F52" s="163" t="n">
        <v>27698</v>
      </c>
      <c r="G52" s="163" t="n">
        <v>839</v>
      </c>
      <c r="H52" s="163" t="n">
        <v>27722</v>
      </c>
      <c r="I52" s="153" t="n">
        <v>4.95869838192102</v>
      </c>
      <c r="J52" s="163" t="n">
        <v>26816</v>
      </c>
      <c r="K52" s="163" t="n">
        <v>906</v>
      </c>
      <c r="L52" s="112" t="n">
        <v>-815</v>
      </c>
      <c r="M52" s="113" t="n">
        <v>-2.85594140939833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2343</v>
      </c>
      <c r="E53" s="457" t="n">
        <v>0.43544115597268</v>
      </c>
      <c r="F53" s="163" t="n">
        <v>398</v>
      </c>
      <c r="G53" s="163" t="n">
        <v>1945</v>
      </c>
      <c r="H53" s="163" t="n">
        <v>2341</v>
      </c>
      <c r="I53" s="153" t="n">
        <v>0.418740094945426</v>
      </c>
      <c r="J53" s="163" t="n">
        <v>339</v>
      </c>
      <c r="K53" s="163" t="n">
        <v>2002</v>
      </c>
      <c r="L53" s="112" t="n">
        <v>-2</v>
      </c>
      <c r="M53" s="113" t="n">
        <v>-0.0853606487409304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25258</v>
      </c>
      <c r="E54" s="457" t="n">
        <v>4.69414115132649</v>
      </c>
      <c r="F54" s="163" t="n">
        <v>18777</v>
      </c>
      <c r="G54" s="163" t="n">
        <v>6481</v>
      </c>
      <c r="H54" s="163" t="n">
        <v>26997</v>
      </c>
      <c r="I54" s="153" t="n">
        <v>4.82901595183326</v>
      </c>
      <c r="J54" s="163" t="n">
        <v>19978</v>
      </c>
      <c r="K54" s="163" t="n">
        <v>7019</v>
      </c>
      <c r="L54" s="112" t="n">
        <v>1739</v>
      </c>
      <c r="M54" s="113" t="n">
        <v>6.88494734341595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45117</v>
      </c>
      <c r="E55" s="457" t="n">
        <v>8.38489058216791</v>
      </c>
      <c r="F55" s="163" t="n">
        <v>39854</v>
      </c>
      <c r="G55" s="163" t="n">
        <v>5263</v>
      </c>
      <c r="H55" s="163" t="n">
        <v>46897</v>
      </c>
      <c r="I55" s="153" t="n">
        <v>8.38857506734543</v>
      </c>
      <c r="J55" s="163" t="n">
        <v>41366</v>
      </c>
      <c r="K55" s="163" t="n">
        <v>5531</v>
      </c>
      <c r="L55" s="112" t="n">
        <v>1780</v>
      </c>
      <c r="M55" s="113" t="n">
        <v>3.94529778132411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3913</v>
      </c>
      <c r="E56" s="457" t="n">
        <v>0.727222041536961</v>
      </c>
      <c r="F56" s="163" t="n">
        <v>3637</v>
      </c>
      <c r="G56" s="163" t="n">
        <v>276</v>
      </c>
      <c r="H56" s="163" t="n">
        <v>4694</v>
      </c>
      <c r="I56" s="153" t="n">
        <v>0.839626657699201</v>
      </c>
      <c r="J56" s="163" t="n">
        <v>4396</v>
      </c>
      <c r="K56" s="163" t="n">
        <v>298</v>
      </c>
      <c r="L56" s="112" t="n">
        <v>781</v>
      </c>
      <c r="M56" s="113" t="n">
        <v>19.9591106567851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10310</v>
      </c>
      <c r="E57" s="457" t="n">
        <v>1.91608976443804</v>
      </c>
      <c r="F57" s="163" t="n">
        <v>5805</v>
      </c>
      <c r="G57" s="163" t="n">
        <v>4505</v>
      </c>
      <c r="H57" s="163" t="n">
        <v>10486</v>
      </c>
      <c r="I57" s="153" t="n">
        <v>1.87565511986234</v>
      </c>
      <c r="J57" s="163" t="n">
        <v>5852</v>
      </c>
      <c r="K57" s="163" t="n">
        <v>4634</v>
      </c>
      <c r="L57" s="112" t="n">
        <v>176</v>
      </c>
      <c r="M57" s="113" t="n">
        <v>1.70708050436469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117248</v>
      </c>
      <c r="E58" s="457" t="n">
        <v>21.7902708730196</v>
      </c>
      <c r="F58" s="163" t="n">
        <v>44304</v>
      </c>
      <c r="G58" s="163" t="n">
        <v>72944</v>
      </c>
      <c r="H58" s="163" t="n">
        <v>123040</v>
      </c>
      <c r="I58" s="153" t="n">
        <v>22.0084499282722</v>
      </c>
      <c r="J58" s="163" t="n">
        <v>47033</v>
      </c>
      <c r="K58" s="163" t="n">
        <v>76007</v>
      </c>
      <c r="L58" s="112" t="n">
        <v>5792</v>
      </c>
      <c r="M58" s="113" t="n">
        <v>4.93995633187773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7152</v>
      </c>
      <c r="E59" s="457" t="n">
        <v>1.32918273474887</v>
      </c>
      <c r="F59" s="163" t="n">
        <v>6315</v>
      </c>
      <c r="G59" s="163" t="n">
        <v>837</v>
      </c>
      <c r="H59" s="163" t="n">
        <v>7951</v>
      </c>
      <c r="I59" s="153" t="n">
        <v>1.4222137953486</v>
      </c>
      <c r="J59" s="163" t="n">
        <v>7010</v>
      </c>
      <c r="K59" s="163" t="n">
        <v>941</v>
      </c>
      <c r="L59" s="112" t="n">
        <v>799</v>
      </c>
      <c r="M59" s="113" t="n">
        <v>11.1717002237136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95497</v>
      </c>
      <c r="E60" s="457" t="n">
        <v>17.7478975979185</v>
      </c>
      <c r="F60" s="163" t="n">
        <v>38504</v>
      </c>
      <c r="G60" s="163" t="n">
        <v>56993</v>
      </c>
      <c r="H60" s="163" t="n">
        <v>95722</v>
      </c>
      <c r="I60" s="153" t="n">
        <v>17.1220159625656</v>
      </c>
      <c r="J60" s="163" t="n">
        <v>38355</v>
      </c>
      <c r="K60" s="163" t="n">
        <v>57367</v>
      </c>
      <c r="L60" s="112" t="n">
        <v>225</v>
      </c>
      <c r="M60" s="113" t="n">
        <v>0.235609495586249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47280</v>
      </c>
      <c r="E61" s="457" t="n">
        <v>8.7868791525345</v>
      </c>
      <c r="F61" s="163" t="n">
        <v>5344</v>
      </c>
      <c r="G61" s="163" t="n">
        <v>41936</v>
      </c>
      <c r="H61" s="163" t="n">
        <v>49337</v>
      </c>
      <c r="I61" s="153" t="n">
        <v>8.82502352170973</v>
      </c>
      <c r="J61" s="163" t="n">
        <v>5453</v>
      </c>
      <c r="K61" s="163" t="n">
        <v>43884</v>
      </c>
      <c r="L61" s="112" t="n">
        <v>2057</v>
      </c>
      <c r="M61" s="113" t="n">
        <v>4.35067681895093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48303</v>
      </c>
      <c r="E62" s="457" t="n">
        <v>8.97700134739581</v>
      </c>
      <c r="F62" s="163" t="n">
        <v>7265</v>
      </c>
      <c r="G62" s="163" t="n">
        <v>41038</v>
      </c>
      <c r="H62" s="163" t="n">
        <v>51289</v>
      </c>
      <c r="I62" s="153" t="n">
        <v>9.17418228520118</v>
      </c>
      <c r="J62" s="163" t="n">
        <v>7181</v>
      </c>
      <c r="K62" s="163" t="n">
        <v>44108</v>
      </c>
      <c r="L62" s="112" t="n">
        <v>2986</v>
      </c>
      <c r="M62" s="113" t="n">
        <v>6.18181065358259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505" t="n">
        <v>196085</v>
      </c>
      <c r="E63" s="469" t="n">
        <v>36.4419458253961</v>
      </c>
      <c r="F63" s="505" t="n">
        <v>170889</v>
      </c>
      <c r="G63" s="505" t="n">
        <v>25196</v>
      </c>
      <c r="H63" s="505" t="n">
        <v>203337</v>
      </c>
      <c r="I63" s="469" t="n">
        <v>36.3713603955225</v>
      </c>
      <c r="J63" s="505" t="n">
        <v>177115</v>
      </c>
      <c r="K63" s="505" t="n">
        <v>26222</v>
      </c>
      <c r="L63" s="470" t="n">
        <v>7252</v>
      </c>
      <c r="M63" s="471" t="n">
        <v>3.69839610373053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505" t="n">
        <v>315480</v>
      </c>
      <c r="E64" s="469" t="n">
        <v>58.6312317056172</v>
      </c>
      <c r="F64" s="505" t="n">
        <v>101732</v>
      </c>
      <c r="G64" s="505" t="n">
        <v>213748</v>
      </c>
      <c r="H64" s="505" t="n">
        <v>327339</v>
      </c>
      <c r="I64" s="469" t="n">
        <v>58.5518854930973</v>
      </c>
      <c r="J64" s="505" t="n">
        <v>105032</v>
      </c>
      <c r="K64" s="505" t="n">
        <v>222307</v>
      </c>
      <c r="L64" s="470" t="n">
        <v>11859</v>
      </c>
      <c r="M64" s="471" t="n">
        <v>3.75903385317611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505" t="n">
        <v>26510</v>
      </c>
      <c r="E65" s="469" t="n">
        <v>4.92682246898667</v>
      </c>
      <c r="F65" s="505" t="n">
        <v>13987</v>
      </c>
      <c r="G65" s="505" t="n">
        <v>12523</v>
      </c>
      <c r="H65" s="505" t="n">
        <v>28382</v>
      </c>
      <c r="I65" s="469" t="n">
        <v>5.07675411138022</v>
      </c>
      <c r="J65" s="505" t="n">
        <v>14767</v>
      </c>
      <c r="K65" s="505" t="n">
        <v>13615</v>
      </c>
      <c r="L65" s="470" t="n">
        <v>1872</v>
      </c>
      <c r="M65" s="471" t="n">
        <v>7.06148623161071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233"/>
      <c r="J66" s="464"/>
      <c r="K66" s="464"/>
      <c r="L66" s="112"/>
      <c r="M66" s="113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295385</v>
      </c>
      <c r="E67" s="461" t="n">
        <v>54.8966222180923</v>
      </c>
      <c r="F67" s="180" t="n">
        <v>154174</v>
      </c>
      <c r="G67" s="180" t="n">
        <v>141211</v>
      </c>
      <c r="H67" s="180" t="n">
        <v>280733</v>
      </c>
      <c r="I67" s="461" t="n">
        <v>50.2153622701044</v>
      </c>
      <c r="J67" s="180" t="n">
        <v>144591</v>
      </c>
      <c r="K67" s="180" t="n">
        <v>136142</v>
      </c>
      <c r="L67" s="462" t="n">
        <v>-14652</v>
      </c>
      <c r="M67" s="249" t="n">
        <v>-4.96030604126818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113851</v>
      </c>
      <c r="E68" s="461" t="n">
        <v>21.1589462435534</v>
      </c>
      <c r="F68" s="180" t="n">
        <v>60337</v>
      </c>
      <c r="G68" s="180" t="n">
        <v>53514</v>
      </c>
      <c r="H68" s="180" t="n">
        <v>129048</v>
      </c>
      <c r="I68" s="461" t="n">
        <v>23.0831148109856</v>
      </c>
      <c r="J68" s="180" t="n">
        <v>68542</v>
      </c>
      <c r="K68" s="180" t="n">
        <v>60506</v>
      </c>
      <c r="L68" s="462" t="n">
        <v>15197</v>
      </c>
      <c r="M68" s="249" t="n">
        <v>13.3481480180236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128820</v>
      </c>
      <c r="E69" s="461" t="n">
        <v>23.9409004320959</v>
      </c>
      <c r="F69" s="180" t="n">
        <v>72087</v>
      </c>
      <c r="G69" s="180" t="n">
        <v>56733</v>
      </c>
      <c r="H69" s="180" t="n">
        <v>145885</v>
      </c>
      <c r="I69" s="461" t="n">
        <v>26.0947880184167</v>
      </c>
      <c r="J69" s="180" t="n">
        <v>81898</v>
      </c>
      <c r="K69" s="180" t="n">
        <v>63987</v>
      </c>
      <c r="L69" s="462" t="n">
        <v>17065</v>
      </c>
      <c r="M69" s="249" t="n">
        <v>13.247166589039</v>
      </c>
    </row>
    <row r="70" s="45" customFormat="true" ht="15" hidden="false" customHeight="true" outlineLevel="0" collapsed="false">
      <c r="A70" s="485" t="s">
        <v>770</v>
      </c>
      <c r="B70" s="486"/>
      <c r="C70" s="487"/>
      <c r="D70" s="488" t="n">
        <v>17</v>
      </c>
      <c r="E70" s="489" t="n">
        <v>0.00315941086279794</v>
      </c>
      <c r="F70" s="488" t="n">
        <v>9</v>
      </c>
      <c r="G70" s="488" t="n">
        <v>8</v>
      </c>
      <c r="H70" s="488" t="n">
        <v>3386</v>
      </c>
      <c r="I70" s="489" t="n">
        <v>0.605661666589155</v>
      </c>
      <c r="J70" s="488" t="n">
        <v>1880</v>
      </c>
      <c r="K70" s="488" t="n">
        <v>1506</v>
      </c>
      <c r="L70" s="490" t="n">
        <v>3369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493"/>
      <c r="M71" s="173" t="s">
        <v>297</v>
      </c>
    </row>
    <row r="72" s="45" customFormat="true" ht="15" hidden="false" customHeight="true" outlineLevel="0" collapsed="false">
      <c r="A72" s="0" t="s">
        <v>324</v>
      </c>
      <c r="B72" s="459"/>
      <c r="C72" s="459"/>
      <c r="D72" s="494"/>
      <c r="E72" s="495"/>
      <c r="F72" s="494"/>
      <c r="G72" s="494"/>
      <c r="H72" s="494"/>
      <c r="I72" s="506"/>
      <c r="J72" s="494"/>
      <c r="K72" s="494"/>
      <c r="L72" s="496"/>
      <c r="M72" s="495"/>
    </row>
    <row r="73" customFormat="false" ht="12.75" hidden="false" customHeight="false" outlineLevel="0" collapsed="false">
      <c r="A73" s="0" t="s">
        <v>771</v>
      </c>
    </row>
    <row r="76" customFormat="false" ht="12.75" hidden="false" customHeight="false" outlineLevel="0" collapsed="false">
      <c r="D76" s="164"/>
    </row>
    <row r="77" customFormat="false" ht="12.75" hidden="false" customHeight="false" outlineLevel="0" collapsed="false">
      <c r="D77" s="164"/>
    </row>
    <row r="78" customFormat="false" ht="12.75" hidden="false" customHeight="false" outlineLevel="0" collapsed="false">
      <c r="D78" s="164"/>
    </row>
    <row r="79" customFormat="false" ht="12.75" hidden="false" customHeight="false" outlineLevel="0" collapsed="false">
      <c r="D79" s="164"/>
    </row>
    <row r="80" customFormat="false" ht="24" hidden="false" customHeight="true" outlineLevel="0" collapsed="false">
      <c r="D80" s="164"/>
    </row>
    <row r="81" customFormat="false" ht="12.75" hidden="false" customHeight="false" outlineLevel="0" collapsed="false">
      <c r="D81" s="164"/>
    </row>
    <row r="82" customFormat="false" ht="12.75" hidden="false" customHeight="false" outlineLevel="0" collapsed="false">
      <c r="D82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162" width="9.7"/>
    <col collapsed="false" customWidth="true" hidden="false" outlineLevel="0" max="8" min="6" style="0" width="9.7"/>
    <col collapsed="false" customWidth="true" hidden="false" outlineLevel="0" max="9" min="9" style="162" width="9.7"/>
    <col collapsed="false" customWidth="true" hidden="false" outlineLevel="0" max="12" min="10" style="0" width="9.7"/>
    <col collapsed="false" customWidth="true" hidden="false" outlineLevel="0" max="13" min="13" style="162" width="9.7"/>
  </cols>
  <sheetData>
    <row r="1" customFormat="false" ht="42" hidden="false" customHeight="true" outlineLevel="0" collapsed="false">
      <c r="A1" s="76"/>
      <c r="M1" s="260" t="s">
        <v>47</v>
      </c>
    </row>
    <row r="2" customFormat="false" ht="35.25" hidden="false" customHeight="true" outlineLevel="0" collapsed="false">
      <c r="A2" s="425" t="s">
        <v>80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686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s="5" customFormat="true" ht="18" hidden="false" customHeight="true" outlineLevel="0" collapsed="false">
      <c r="A4" s="430" t="s">
        <v>342</v>
      </c>
      <c r="B4" s="430"/>
      <c r="C4" s="431"/>
      <c r="D4" s="431"/>
      <c r="E4" s="497"/>
      <c r="F4" s="431"/>
      <c r="G4" s="431"/>
      <c r="H4" s="431"/>
      <c r="I4" s="497"/>
      <c r="J4" s="431"/>
      <c r="K4" s="431"/>
      <c r="L4" s="431"/>
      <c r="M4" s="497"/>
    </row>
    <row r="5" s="5" customFormat="true" ht="11.25" hidden="false" customHeight="true" outlineLevel="0" collapsed="false">
      <c r="A5" s="5" t="s">
        <v>687</v>
      </c>
      <c r="E5" s="498"/>
      <c r="I5" s="498"/>
      <c r="M5" s="499"/>
    </row>
    <row r="6" customFormat="false" ht="12.75" hidden="false" customHeight="true" outlineLevel="0" collapsed="false">
      <c r="A6" s="434"/>
      <c r="B6" s="435"/>
      <c r="C6" s="436"/>
      <c r="D6" s="437" t="s">
        <v>290</v>
      </c>
      <c r="E6" s="437"/>
      <c r="F6" s="437"/>
      <c r="G6" s="437"/>
      <c r="H6" s="437"/>
      <c r="I6" s="437"/>
      <c r="J6" s="437"/>
      <c r="K6" s="437"/>
      <c r="L6" s="437"/>
      <c r="M6" s="437"/>
    </row>
    <row r="7" customFormat="false" ht="38.25" hidden="false" customHeight="true" outlineLevel="0" collapsed="false">
      <c r="A7" s="362" t="s">
        <v>275</v>
      </c>
      <c r="B7" s="362"/>
      <c r="C7" s="362"/>
      <c r="D7" s="500" t="s">
        <v>379</v>
      </c>
      <c r="E7" s="500"/>
      <c r="F7" s="500"/>
      <c r="G7" s="500"/>
      <c r="H7" s="501" t="s">
        <v>595</v>
      </c>
      <c r="I7" s="501"/>
      <c r="J7" s="501"/>
      <c r="K7" s="501"/>
      <c r="L7" s="507" t="s">
        <v>688</v>
      </c>
      <c r="M7" s="507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502" t="s">
        <v>281</v>
      </c>
      <c r="F8" s="443" t="s">
        <v>689</v>
      </c>
      <c r="G8" s="443" t="s">
        <v>690</v>
      </c>
      <c r="H8" s="443" t="s">
        <v>310</v>
      </c>
      <c r="I8" s="502" t="s">
        <v>281</v>
      </c>
      <c r="J8" s="443" t="s">
        <v>689</v>
      </c>
      <c r="K8" s="443" t="s">
        <v>690</v>
      </c>
      <c r="L8" s="443" t="s">
        <v>310</v>
      </c>
      <c r="M8" s="502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503" t="n">
        <v>2</v>
      </c>
      <c r="F9" s="443" t="n">
        <v>3</v>
      </c>
      <c r="G9" s="443" t="n">
        <v>4</v>
      </c>
      <c r="H9" s="443" t="n">
        <v>5</v>
      </c>
      <c r="I9" s="503" t="n">
        <v>6</v>
      </c>
      <c r="J9" s="443" t="n">
        <v>7</v>
      </c>
      <c r="K9" s="443" t="n">
        <v>8</v>
      </c>
      <c r="L9" s="443" t="n">
        <v>9</v>
      </c>
      <c r="M9" s="503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202470</v>
      </c>
      <c r="E10" s="452" t="n">
        <v>100</v>
      </c>
      <c r="F10" s="451" t="n">
        <v>110614</v>
      </c>
      <c r="G10" s="451" t="n">
        <v>91856</v>
      </c>
      <c r="H10" s="451" t="n">
        <v>203708</v>
      </c>
      <c r="I10" s="452" t="n">
        <v>100</v>
      </c>
      <c r="J10" s="451" t="n">
        <v>113598</v>
      </c>
      <c r="K10" s="451" t="n">
        <v>90110</v>
      </c>
      <c r="L10" s="453" t="n">
        <v>1238</v>
      </c>
      <c r="M10" s="454" t="n">
        <v>0.611448609670569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504"/>
      <c r="F11" s="163"/>
      <c r="G11" s="163"/>
      <c r="H11" s="163"/>
      <c r="I11" s="153"/>
      <c r="J11" s="163"/>
      <c r="K11" s="163"/>
      <c r="L11" s="107"/>
      <c r="M11" s="10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17219</v>
      </c>
      <c r="E12" s="461" t="n">
        <v>8.50446979799476</v>
      </c>
      <c r="F12" s="180" t="n">
        <v>11896</v>
      </c>
      <c r="G12" s="180" t="n">
        <v>5323</v>
      </c>
      <c r="H12" s="180" t="n">
        <v>17886</v>
      </c>
      <c r="I12" s="461" t="n">
        <v>8.78021481728749</v>
      </c>
      <c r="J12" s="180" t="n">
        <v>12528</v>
      </c>
      <c r="K12" s="180" t="n">
        <v>5358</v>
      </c>
      <c r="L12" s="462" t="n">
        <v>667</v>
      </c>
      <c r="M12" s="249" t="n">
        <v>3.8736279691039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46821</v>
      </c>
      <c r="E13" s="461" t="n">
        <v>23.124907393688</v>
      </c>
      <c r="F13" s="180" t="n">
        <v>29199</v>
      </c>
      <c r="G13" s="180" t="n">
        <v>17622</v>
      </c>
      <c r="H13" s="180" t="n">
        <v>51494</v>
      </c>
      <c r="I13" s="461" t="n">
        <v>25.2783395841106</v>
      </c>
      <c r="J13" s="180" t="n">
        <v>32678</v>
      </c>
      <c r="K13" s="180" t="n">
        <v>18816</v>
      </c>
      <c r="L13" s="462" t="n">
        <v>4673</v>
      </c>
      <c r="M13" s="249" t="n">
        <v>9.98056427671344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109911</v>
      </c>
      <c r="E14" s="461" t="n">
        <v>54.2850792710031</v>
      </c>
      <c r="F14" s="180" t="n">
        <v>57595</v>
      </c>
      <c r="G14" s="180" t="n">
        <v>52316</v>
      </c>
      <c r="H14" s="180" t="n">
        <v>103865</v>
      </c>
      <c r="I14" s="461" t="n">
        <v>50.9871973609284</v>
      </c>
      <c r="J14" s="180" t="n">
        <v>55265</v>
      </c>
      <c r="K14" s="180" t="n">
        <v>48600</v>
      </c>
      <c r="L14" s="462" t="n">
        <v>-6046</v>
      </c>
      <c r="M14" s="249" t="n">
        <v>-5.50081429520248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5044</v>
      </c>
      <c r="E15" s="461" t="n">
        <v>2.49123326912629</v>
      </c>
      <c r="F15" s="180" t="n">
        <v>2260</v>
      </c>
      <c r="G15" s="180" t="n">
        <v>2784</v>
      </c>
      <c r="H15" s="180" t="n">
        <v>5476</v>
      </c>
      <c r="I15" s="461" t="n">
        <v>2.68816148604866</v>
      </c>
      <c r="J15" s="180" t="n">
        <v>2502</v>
      </c>
      <c r="K15" s="180" t="n">
        <v>2974</v>
      </c>
      <c r="L15" s="462" t="n">
        <v>432</v>
      </c>
      <c r="M15" s="249" t="n">
        <v>8.56463124504362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23475</v>
      </c>
      <c r="E16" s="461" t="n">
        <v>11.5943102681879</v>
      </c>
      <c r="F16" s="180" t="n">
        <v>9664</v>
      </c>
      <c r="G16" s="180" t="n">
        <v>13811</v>
      </c>
      <c r="H16" s="180" t="n">
        <v>23805</v>
      </c>
      <c r="I16" s="461" t="n">
        <v>11.6858444440081</v>
      </c>
      <c r="J16" s="180" t="n">
        <v>9940</v>
      </c>
      <c r="K16" s="180" t="n">
        <v>13865</v>
      </c>
      <c r="L16" s="462" t="n">
        <v>330</v>
      </c>
      <c r="M16" s="249" t="n">
        <v>1.40575079872204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233"/>
      <c r="J17" s="464"/>
      <c r="K17" s="464"/>
      <c r="L17" s="112"/>
      <c r="M17" s="113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168984</v>
      </c>
      <c r="E18" s="461" t="n">
        <v>83.4612535190399</v>
      </c>
      <c r="F18" s="180" t="n">
        <v>91745</v>
      </c>
      <c r="G18" s="180" t="n">
        <v>77239</v>
      </c>
      <c r="H18" s="180" t="n">
        <v>169897</v>
      </c>
      <c r="I18" s="461" t="n">
        <v>83.402222789483</v>
      </c>
      <c r="J18" s="180" t="n">
        <v>94114</v>
      </c>
      <c r="K18" s="180" t="n">
        <v>75783</v>
      </c>
      <c r="L18" s="462" t="n">
        <v>913</v>
      </c>
      <c r="M18" s="249" t="n">
        <v>0.540287837901813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27388</v>
      </c>
      <c r="E19" s="461" t="n">
        <v>13.5269422630513</v>
      </c>
      <c r="F19" s="180" t="n">
        <v>15376</v>
      </c>
      <c r="G19" s="180" t="n">
        <v>12012</v>
      </c>
      <c r="H19" s="180" t="n">
        <v>26818</v>
      </c>
      <c r="I19" s="461" t="n">
        <v>13.1649223398197</v>
      </c>
      <c r="J19" s="180" t="n">
        <v>15359</v>
      </c>
      <c r="K19" s="180" t="n">
        <v>11459</v>
      </c>
      <c r="L19" s="462" t="n">
        <v>-570</v>
      </c>
      <c r="M19" s="249" t="n">
        <v>-2.08120344676501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2159</v>
      </c>
      <c r="E20" s="461" t="n">
        <v>1.06633081444165</v>
      </c>
      <c r="F20" s="180" t="n">
        <v>1213</v>
      </c>
      <c r="G20" s="180" t="n">
        <v>946</v>
      </c>
      <c r="H20" s="180" t="n">
        <v>1472</v>
      </c>
      <c r="I20" s="461" t="n">
        <v>0.722602941465235</v>
      </c>
      <c r="J20" s="180" t="n">
        <v>854</v>
      </c>
      <c r="K20" s="180" t="n">
        <v>618</v>
      </c>
      <c r="L20" s="462" t="n">
        <v>-687</v>
      </c>
      <c r="M20" s="249" t="n">
        <v>-31.8202871699861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233"/>
      <c r="J21" s="464"/>
      <c r="K21" s="464"/>
      <c r="L21" s="112"/>
      <c r="M21" s="113"/>
    </row>
    <row r="22" s="45" customFormat="true" ht="15" hidden="false" customHeight="true" outlineLevel="0" collapsed="false">
      <c r="A22" s="458" t="s">
        <v>702</v>
      </c>
      <c r="B22" s="459"/>
      <c r="C22" s="460"/>
      <c r="D22" s="180" t="n">
        <v>198737</v>
      </c>
      <c r="E22" s="461" t="n">
        <v>98.156270064701</v>
      </c>
      <c r="F22" s="180" t="n">
        <v>108671</v>
      </c>
      <c r="G22" s="180" t="n">
        <v>90066</v>
      </c>
      <c r="H22" s="180" t="n">
        <v>199719</v>
      </c>
      <c r="I22" s="461" t="n">
        <v>98.0418049364777</v>
      </c>
      <c r="J22" s="180" t="n">
        <v>111415</v>
      </c>
      <c r="K22" s="180" t="n">
        <v>88304</v>
      </c>
      <c r="L22" s="462" t="n">
        <v>982</v>
      </c>
      <c r="M22" s="249" t="n">
        <v>0.494120370137418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3658</v>
      </c>
      <c r="E23" s="461" t="n">
        <v>1.80668741048057</v>
      </c>
      <c r="F23" s="180" t="n">
        <v>1900</v>
      </c>
      <c r="G23" s="180" t="n">
        <v>1758</v>
      </c>
      <c r="H23" s="180" t="n">
        <v>3932</v>
      </c>
      <c r="I23" s="461" t="n">
        <v>1.93021383549002</v>
      </c>
      <c r="J23" s="180" t="n">
        <v>2142</v>
      </c>
      <c r="K23" s="180" t="n">
        <v>1790</v>
      </c>
      <c r="L23" s="462" t="n">
        <v>274</v>
      </c>
      <c r="M23" s="249" t="n">
        <v>7.4904319300164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505" t="n">
        <v>1551</v>
      </c>
      <c r="E24" s="469" t="n">
        <v>0.766039413246407</v>
      </c>
      <c r="F24" s="505" t="n">
        <v>800</v>
      </c>
      <c r="G24" s="505" t="n">
        <v>751</v>
      </c>
      <c r="H24" s="505" t="n">
        <v>1747</v>
      </c>
      <c r="I24" s="469" t="n">
        <v>0.857600094252558</v>
      </c>
      <c r="J24" s="505" t="n">
        <v>944</v>
      </c>
      <c r="K24" s="505" t="n">
        <v>803</v>
      </c>
      <c r="L24" s="470" t="n">
        <v>196</v>
      </c>
      <c r="M24" s="471" t="n">
        <v>12.6370083816892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505" t="n">
        <v>66</v>
      </c>
      <c r="E25" s="469" t="n">
        <v>0.0325974218402726</v>
      </c>
      <c r="F25" s="505" t="n">
        <v>40</v>
      </c>
      <c r="G25" s="505" t="n">
        <v>26</v>
      </c>
      <c r="H25" s="505" t="n">
        <v>66</v>
      </c>
      <c r="I25" s="469" t="n">
        <v>0.0323993166689575</v>
      </c>
      <c r="J25" s="505" t="n">
        <v>37</v>
      </c>
      <c r="K25" s="505" t="n">
        <v>29</v>
      </c>
      <c r="L25" s="470" t="n">
        <v>0</v>
      </c>
      <c r="M25" s="471" t="n">
        <v>0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505" t="n">
        <v>62</v>
      </c>
      <c r="E26" s="469" t="n">
        <v>0.0306218205166197</v>
      </c>
      <c r="F26" s="505" t="n">
        <v>36</v>
      </c>
      <c r="G26" s="505" t="n">
        <v>26</v>
      </c>
      <c r="H26" s="505" t="n">
        <v>60</v>
      </c>
      <c r="I26" s="469" t="n">
        <v>0.0294539242445068</v>
      </c>
      <c r="J26" s="505" t="n">
        <v>38</v>
      </c>
      <c r="K26" s="505" t="n">
        <v>22</v>
      </c>
      <c r="L26" s="470" t="n">
        <v>-2</v>
      </c>
      <c r="M26" s="471" t="n">
        <v>-3.2258064516129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233"/>
      <c r="J27" s="464"/>
      <c r="K27" s="464"/>
      <c r="L27" s="112"/>
      <c r="M27" s="113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2833</v>
      </c>
      <c r="E28" s="461" t="n">
        <v>1.39921963747716</v>
      </c>
      <c r="F28" s="180" t="n">
        <v>1657</v>
      </c>
      <c r="G28" s="180" t="n">
        <v>1176</v>
      </c>
      <c r="H28" s="180" t="n">
        <v>1558</v>
      </c>
      <c r="I28" s="461" t="n">
        <v>0.764820232882361</v>
      </c>
      <c r="J28" s="180" t="n">
        <v>949</v>
      </c>
      <c r="K28" s="180" t="n">
        <v>609</v>
      </c>
      <c r="L28" s="462" t="n">
        <v>-1275</v>
      </c>
      <c r="M28" s="249" t="n">
        <v>-45.0052947405577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39335</v>
      </c>
      <c r="E29" s="461" t="n">
        <v>19.4275695164716</v>
      </c>
      <c r="F29" s="180" t="n">
        <v>21350</v>
      </c>
      <c r="G29" s="180" t="n">
        <v>17985</v>
      </c>
      <c r="H29" s="180" t="n">
        <v>34376</v>
      </c>
      <c r="I29" s="461" t="n">
        <v>16.8751349971528</v>
      </c>
      <c r="J29" s="180" t="n">
        <v>18806</v>
      </c>
      <c r="K29" s="180" t="n">
        <v>15570</v>
      </c>
      <c r="L29" s="462" t="n">
        <v>-4959</v>
      </c>
      <c r="M29" s="249" t="n">
        <v>-12.6070929197915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48272</v>
      </c>
      <c r="E30" s="461" t="n">
        <v>23.841556773843</v>
      </c>
      <c r="F30" s="180" t="n">
        <v>27923</v>
      </c>
      <c r="G30" s="180" t="n">
        <v>20349</v>
      </c>
      <c r="H30" s="180" t="n">
        <v>43983</v>
      </c>
      <c r="I30" s="461" t="n">
        <v>21.5911991674357</v>
      </c>
      <c r="J30" s="180" t="n">
        <v>25579</v>
      </c>
      <c r="K30" s="180" t="n">
        <v>18404</v>
      </c>
      <c r="L30" s="462" t="n">
        <v>-4289</v>
      </c>
      <c r="M30" s="249" t="n">
        <v>-8.88506794829301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34057</v>
      </c>
      <c r="E31" s="461" t="n">
        <v>16.8207635699116</v>
      </c>
      <c r="F31" s="180" t="n">
        <v>18832</v>
      </c>
      <c r="G31" s="180" t="n">
        <v>15225</v>
      </c>
      <c r="H31" s="180" t="n">
        <v>34550</v>
      </c>
      <c r="I31" s="461" t="n">
        <v>16.9605513774619</v>
      </c>
      <c r="J31" s="180" t="n">
        <v>19511</v>
      </c>
      <c r="K31" s="180" t="n">
        <v>15039</v>
      </c>
      <c r="L31" s="462" t="n">
        <v>493</v>
      </c>
      <c r="M31" s="249" t="n">
        <v>1.44757318612914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25309</v>
      </c>
      <c r="E32" s="461" t="n">
        <v>12.5001234750827</v>
      </c>
      <c r="F32" s="180" t="n">
        <v>12166</v>
      </c>
      <c r="G32" s="180" t="n">
        <v>13143</v>
      </c>
      <c r="H32" s="180" t="n">
        <v>27626</v>
      </c>
      <c r="I32" s="461" t="n">
        <v>13.5615685196458</v>
      </c>
      <c r="J32" s="180" t="n">
        <v>13958</v>
      </c>
      <c r="K32" s="180" t="n">
        <v>13668</v>
      </c>
      <c r="L32" s="462" t="n">
        <v>2317</v>
      </c>
      <c r="M32" s="249" t="n">
        <v>9.15484610217709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505" t="n">
        <v>149806</v>
      </c>
      <c r="E33" s="469" t="n">
        <v>73.9892329727861</v>
      </c>
      <c r="F33" s="505" t="n">
        <v>81928</v>
      </c>
      <c r="G33" s="505" t="n">
        <v>67878</v>
      </c>
      <c r="H33" s="505" t="n">
        <v>142093</v>
      </c>
      <c r="I33" s="469" t="n">
        <v>69.7532742945785</v>
      </c>
      <c r="J33" s="505" t="n">
        <v>78803</v>
      </c>
      <c r="K33" s="505" t="n">
        <v>63290</v>
      </c>
      <c r="L33" s="470" t="n">
        <v>-7713</v>
      </c>
      <c r="M33" s="471" t="n">
        <v>-5.148658932219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17969</v>
      </c>
      <c r="E34" s="461" t="n">
        <v>8.87489504617968</v>
      </c>
      <c r="F34" s="180" t="n">
        <v>9137</v>
      </c>
      <c r="G34" s="180" t="n">
        <v>8832</v>
      </c>
      <c r="H34" s="180" t="n">
        <v>20385</v>
      </c>
      <c r="I34" s="461" t="n">
        <v>10.0069707620712</v>
      </c>
      <c r="J34" s="180" t="n">
        <v>10854</v>
      </c>
      <c r="K34" s="180" t="n">
        <v>9531</v>
      </c>
      <c r="L34" s="462" t="n">
        <v>2416</v>
      </c>
      <c r="M34" s="249" t="n">
        <v>13.4453781512605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12195</v>
      </c>
      <c r="E35" s="461" t="n">
        <v>6.02311453548674</v>
      </c>
      <c r="F35" s="180" t="n">
        <v>6670</v>
      </c>
      <c r="G35" s="180" t="n">
        <v>5525</v>
      </c>
      <c r="H35" s="180" t="n">
        <v>14370</v>
      </c>
      <c r="I35" s="461" t="n">
        <v>7.05421485655939</v>
      </c>
      <c r="J35" s="180" t="n">
        <v>8188</v>
      </c>
      <c r="K35" s="180" t="n">
        <v>6182</v>
      </c>
      <c r="L35" s="462" t="n">
        <v>2175</v>
      </c>
      <c r="M35" s="249" t="n">
        <v>17.8351783517835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8657</v>
      </c>
      <c r="E36" s="461" t="n">
        <v>4.27569516471576</v>
      </c>
      <c r="F36" s="180" t="n">
        <v>4942</v>
      </c>
      <c r="G36" s="180" t="n">
        <v>3715</v>
      </c>
      <c r="H36" s="180" t="n">
        <v>10090</v>
      </c>
      <c r="I36" s="461" t="n">
        <v>4.95316826045124</v>
      </c>
      <c r="J36" s="180" t="n">
        <v>5822</v>
      </c>
      <c r="K36" s="180" t="n">
        <v>4268</v>
      </c>
      <c r="L36" s="462" t="n">
        <v>1433</v>
      </c>
      <c r="M36" s="249" t="n">
        <v>16.5530784336375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6080</v>
      </c>
      <c r="E37" s="461" t="n">
        <v>3.00291401195239</v>
      </c>
      <c r="F37" s="180" t="n">
        <v>3554</v>
      </c>
      <c r="G37" s="180" t="n">
        <v>2526</v>
      </c>
      <c r="H37" s="180" t="n">
        <v>7377</v>
      </c>
      <c r="I37" s="461" t="n">
        <v>3.62135998586212</v>
      </c>
      <c r="J37" s="180" t="n">
        <v>4435</v>
      </c>
      <c r="K37" s="180" t="n">
        <v>2942</v>
      </c>
      <c r="L37" s="462" t="n">
        <v>1297</v>
      </c>
      <c r="M37" s="249" t="n">
        <v>21.3322368421053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4196</v>
      </c>
      <c r="E38" s="461" t="n">
        <v>2.07240578851188</v>
      </c>
      <c r="F38" s="180" t="n">
        <v>2379</v>
      </c>
      <c r="G38" s="180" t="n">
        <v>1817</v>
      </c>
      <c r="H38" s="180" t="n">
        <v>5061</v>
      </c>
      <c r="I38" s="461" t="n">
        <v>2.48443851002415</v>
      </c>
      <c r="J38" s="180" t="n">
        <v>3017</v>
      </c>
      <c r="K38" s="180" t="n">
        <v>2044</v>
      </c>
      <c r="L38" s="462" t="n">
        <v>865</v>
      </c>
      <c r="M38" s="249" t="n">
        <v>20.6148713060057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505" t="n">
        <v>198903</v>
      </c>
      <c r="E39" s="469" t="n">
        <v>98.2382575196325</v>
      </c>
      <c r="F39" s="505" t="n">
        <v>108610</v>
      </c>
      <c r="G39" s="505" t="n">
        <v>90293</v>
      </c>
      <c r="H39" s="505" t="n">
        <v>199376</v>
      </c>
      <c r="I39" s="469" t="n">
        <v>97.8734266695466</v>
      </c>
      <c r="J39" s="505" t="n">
        <v>111119</v>
      </c>
      <c r="K39" s="505" t="n">
        <v>88257</v>
      </c>
      <c r="L39" s="470" t="n">
        <v>473</v>
      </c>
      <c r="M39" s="471" t="n">
        <v>0.237804356897583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3567</v>
      </c>
      <c r="E40" s="461" t="n">
        <v>1.76174248036746</v>
      </c>
      <c r="F40" s="180" t="n">
        <v>2004</v>
      </c>
      <c r="G40" s="180" t="n">
        <v>1563</v>
      </c>
      <c r="H40" s="180" t="n">
        <v>4332</v>
      </c>
      <c r="I40" s="461" t="n">
        <v>2.12657333045339</v>
      </c>
      <c r="J40" s="180" t="n">
        <v>2479</v>
      </c>
      <c r="K40" s="180" t="n">
        <v>1853</v>
      </c>
      <c r="L40" s="462" t="n">
        <v>765</v>
      </c>
      <c r="M40" s="249" t="n">
        <v>21.4465937762826</v>
      </c>
    </row>
    <row r="41" s="17" customFormat="true" ht="20.1" hidden="false" customHeight="true" outlineLevel="0" collapsed="false">
      <c r="A41" s="477" t="s">
        <v>722</v>
      </c>
      <c r="B41" s="19"/>
      <c r="C41" s="478"/>
      <c r="D41" s="479" t="n">
        <v>11643</v>
      </c>
      <c r="E41" s="480" t="n">
        <v>5.75048155282264</v>
      </c>
      <c r="F41" s="479" t="n">
        <v>7420</v>
      </c>
      <c r="G41" s="479" t="n">
        <v>4223</v>
      </c>
      <c r="H41" s="479" t="n">
        <v>11456</v>
      </c>
      <c r="I41" s="480" t="n">
        <v>5.62373593575117</v>
      </c>
      <c r="J41" s="479" t="n">
        <v>7338</v>
      </c>
      <c r="K41" s="479" t="n">
        <v>4118</v>
      </c>
      <c r="L41" s="481" t="n">
        <v>-187</v>
      </c>
      <c r="M41" s="256" t="n">
        <v>-1.60611526238942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233"/>
      <c r="J42" s="464"/>
      <c r="K42" s="464"/>
      <c r="L42" s="112"/>
      <c r="M42" s="113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9580</v>
      </c>
      <c r="E43" s="457" t="n">
        <v>4.73156517014866</v>
      </c>
      <c r="F43" s="163" t="n">
        <v>4783</v>
      </c>
      <c r="G43" s="163" t="n">
        <v>4797</v>
      </c>
      <c r="H43" s="163" t="n">
        <v>10726</v>
      </c>
      <c r="I43" s="153" t="n">
        <v>5.26537985744301</v>
      </c>
      <c r="J43" s="163" t="n">
        <v>5378</v>
      </c>
      <c r="K43" s="163" t="n">
        <v>5348</v>
      </c>
      <c r="L43" s="112" t="n">
        <v>1146</v>
      </c>
      <c r="M43" s="113" t="n">
        <v>11.9624217118998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30</v>
      </c>
      <c r="E44" s="457" t="n">
        <v>0.0148170099273967</v>
      </c>
      <c r="F44" s="163" t="n">
        <v>30</v>
      </c>
      <c r="G44" s="163" t="n">
        <v>0</v>
      </c>
      <c r="H44" s="163" t="n">
        <v>39</v>
      </c>
      <c r="I44" s="153" t="n">
        <v>0.0191450507589294</v>
      </c>
      <c r="J44" s="163" t="n">
        <v>39</v>
      </c>
      <c r="K44" s="163" t="n">
        <v>0</v>
      </c>
      <c r="L44" s="112" t="n">
        <v>9</v>
      </c>
      <c r="M44" s="113" t="n">
        <v>30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216</v>
      </c>
      <c r="E45" s="457" t="n">
        <v>0.106682471477256</v>
      </c>
      <c r="F45" s="163" t="n">
        <v>174</v>
      </c>
      <c r="G45" s="163" t="n">
        <v>42</v>
      </c>
      <c r="H45" s="163" t="n">
        <v>226</v>
      </c>
      <c r="I45" s="153" t="n">
        <v>0.110943114654309</v>
      </c>
      <c r="J45" s="163" t="n">
        <v>195</v>
      </c>
      <c r="K45" s="163" t="n">
        <v>31</v>
      </c>
      <c r="L45" s="112" t="n">
        <v>10</v>
      </c>
      <c r="M45" s="113" t="n">
        <v>4.62962962962963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189</v>
      </c>
      <c r="E46" s="457" t="n">
        <v>0.0933471625425989</v>
      </c>
      <c r="F46" s="163" t="n">
        <v>100</v>
      </c>
      <c r="G46" s="163" t="n">
        <v>89</v>
      </c>
      <c r="H46" s="163" t="n">
        <v>177</v>
      </c>
      <c r="I46" s="153" t="n">
        <v>0.0868890765212952</v>
      </c>
      <c r="J46" s="163" t="n">
        <v>100</v>
      </c>
      <c r="K46" s="163" t="n">
        <v>77</v>
      </c>
      <c r="L46" s="112" t="n">
        <v>-12</v>
      </c>
      <c r="M46" s="113" t="n">
        <v>-6.34920634920635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692</v>
      </c>
      <c r="E47" s="457" t="n">
        <v>0.341779028991949</v>
      </c>
      <c r="F47" s="163" t="n">
        <v>556</v>
      </c>
      <c r="G47" s="163" t="n">
        <v>136</v>
      </c>
      <c r="H47" s="163" t="n">
        <v>763</v>
      </c>
      <c r="I47" s="153" t="n">
        <v>0.374555736642645</v>
      </c>
      <c r="J47" s="163" t="n">
        <v>601</v>
      </c>
      <c r="K47" s="163" t="n">
        <v>162</v>
      </c>
      <c r="L47" s="112" t="n">
        <v>71</v>
      </c>
      <c r="M47" s="113" t="n">
        <v>10.2601156069364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181</v>
      </c>
      <c r="E48" s="457" t="n">
        <v>0.0893959598952931</v>
      </c>
      <c r="F48" s="163" t="n">
        <v>115</v>
      </c>
      <c r="G48" s="163" t="n">
        <v>66</v>
      </c>
      <c r="H48" s="163" t="n">
        <v>210</v>
      </c>
      <c r="I48" s="153" t="n">
        <v>0.103088734855774</v>
      </c>
      <c r="J48" s="163" t="n">
        <v>131</v>
      </c>
      <c r="K48" s="163" t="n">
        <v>79</v>
      </c>
      <c r="L48" s="112" t="n">
        <v>29</v>
      </c>
      <c r="M48" s="113" t="n">
        <v>16.0220994475138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3167</v>
      </c>
      <c r="E49" s="457" t="n">
        <v>1.56418234800217</v>
      </c>
      <c r="F49" s="163" t="n">
        <v>1420</v>
      </c>
      <c r="G49" s="163" t="n">
        <v>1747</v>
      </c>
      <c r="H49" s="163" t="n">
        <v>3046</v>
      </c>
      <c r="I49" s="153" t="n">
        <v>1.49527755414613</v>
      </c>
      <c r="J49" s="163" t="n">
        <v>1359</v>
      </c>
      <c r="K49" s="163" t="n">
        <v>1687</v>
      </c>
      <c r="L49" s="112" t="n">
        <v>-121</v>
      </c>
      <c r="M49" s="113" t="n">
        <v>-3.82065045784654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134</v>
      </c>
      <c r="E50" s="457" t="n">
        <v>0.0661826443423717</v>
      </c>
      <c r="F50" s="163" t="n">
        <v>88</v>
      </c>
      <c r="G50" s="163" t="n">
        <v>46</v>
      </c>
      <c r="H50" s="163" t="n">
        <v>201</v>
      </c>
      <c r="I50" s="153" t="n">
        <v>0.0986706462190979</v>
      </c>
      <c r="J50" s="163" t="n">
        <v>145</v>
      </c>
      <c r="K50" s="163" t="n">
        <v>56</v>
      </c>
      <c r="L50" s="112" t="n">
        <v>67</v>
      </c>
      <c r="M50" s="113" t="n">
        <v>50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28623</v>
      </c>
      <c r="E51" s="457" t="n">
        <v>14.1369091717291</v>
      </c>
      <c r="F51" s="163" t="n">
        <v>26403</v>
      </c>
      <c r="G51" s="163" t="n">
        <v>2220</v>
      </c>
      <c r="H51" s="163" t="n">
        <v>29436</v>
      </c>
      <c r="I51" s="153" t="n">
        <v>14.4500952343551</v>
      </c>
      <c r="J51" s="163" t="n">
        <v>27181</v>
      </c>
      <c r="K51" s="163" t="n">
        <v>2255</v>
      </c>
      <c r="L51" s="112" t="n">
        <v>813</v>
      </c>
      <c r="M51" s="113" t="n">
        <v>2.84037312650666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9292</v>
      </c>
      <c r="E52" s="457" t="n">
        <v>4.58932187484566</v>
      </c>
      <c r="F52" s="163" t="n">
        <v>8967</v>
      </c>
      <c r="G52" s="163" t="n">
        <v>325</v>
      </c>
      <c r="H52" s="163" t="n">
        <v>8973</v>
      </c>
      <c r="I52" s="153" t="n">
        <v>4.404834370766</v>
      </c>
      <c r="J52" s="163" t="n">
        <v>8644</v>
      </c>
      <c r="K52" s="163" t="n">
        <v>329</v>
      </c>
      <c r="L52" s="112" t="n">
        <v>-319</v>
      </c>
      <c r="M52" s="113" t="n">
        <v>-3.43306069737409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916</v>
      </c>
      <c r="E53" s="457" t="n">
        <v>0.452412703116511</v>
      </c>
      <c r="F53" s="163" t="n">
        <v>136</v>
      </c>
      <c r="G53" s="163" t="n">
        <v>780</v>
      </c>
      <c r="H53" s="163" t="n">
        <v>970</v>
      </c>
      <c r="I53" s="153" t="n">
        <v>0.476171775286194</v>
      </c>
      <c r="J53" s="163" t="n">
        <v>165</v>
      </c>
      <c r="K53" s="163" t="n">
        <v>805</v>
      </c>
      <c r="L53" s="112" t="n">
        <v>54</v>
      </c>
      <c r="M53" s="113" t="n">
        <v>5.89519650655022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15222</v>
      </c>
      <c r="E54" s="457" t="n">
        <v>7.51815083716106</v>
      </c>
      <c r="F54" s="163" t="n">
        <v>10956</v>
      </c>
      <c r="G54" s="163" t="n">
        <v>4266</v>
      </c>
      <c r="H54" s="163" t="n">
        <v>15211</v>
      </c>
      <c r="I54" s="153" t="n">
        <v>7.46706069471989</v>
      </c>
      <c r="J54" s="163" t="n">
        <v>11040</v>
      </c>
      <c r="K54" s="163" t="n">
        <v>4171</v>
      </c>
      <c r="L54" s="112" t="n">
        <v>-11</v>
      </c>
      <c r="M54" s="113" t="n">
        <v>-0.0722638286690317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21245</v>
      </c>
      <c r="E55" s="457" t="n">
        <v>10.4929125302514</v>
      </c>
      <c r="F55" s="163" t="n">
        <v>19210</v>
      </c>
      <c r="G55" s="163" t="n">
        <v>2035</v>
      </c>
      <c r="H55" s="163" t="n">
        <v>22938</v>
      </c>
      <c r="I55" s="153" t="n">
        <v>11.260235238675</v>
      </c>
      <c r="J55" s="163" t="n">
        <v>20656</v>
      </c>
      <c r="K55" s="163" t="n">
        <v>2282</v>
      </c>
      <c r="L55" s="112" t="n">
        <v>1693</v>
      </c>
      <c r="M55" s="113" t="n">
        <v>7.96893386679219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2793</v>
      </c>
      <c r="E56" s="457" t="n">
        <v>1.37946362424063</v>
      </c>
      <c r="F56" s="163" t="n">
        <v>2581</v>
      </c>
      <c r="G56" s="163" t="n">
        <v>212</v>
      </c>
      <c r="H56" s="163" t="n">
        <v>3161</v>
      </c>
      <c r="I56" s="153" t="n">
        <v>1.5517309089481</v>
      </c>
      <c r="J56" s="163" t="n">
        <v>2919</v>
      </c>
      <c r="K56" s="163" t="n">
        <v>242</v>
      </c>
      <c r="L56" s="112" t="n">
        <v>368</v>
      </c>
      <c r="M56" s="113" t="n">
        <v>13.1757966344433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3516</v>
      </c>
      <c r="E57" s="457" t="n">
        <v>1.73655356349089</v>
      </c>
      <c r="F57" s="163" t="n">
        <v>1740</v>
      </c>
      <c r="G57" s="163" t="n">
        <v>1776</v>
      </c>
      <c r="H57" s="163" t="n">
        <v>3433</v>
      </c>
      <c r="I57" s="153" t="n">
        <v>1.6852553655232</v>
      </c>
      <c r="J57" s="163" t="n">
        <v>1718</v>
      </c>
      <c r="K57" s="163" t="n">
        <v>1715</v>
      </c>
      <c r="L57" s="112" t="n">
        <v>-83</v>
      </c>
      <c r="M57" s="113" t="n">
        <v>-2.36063708759955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37468</v>
      </c>
      <c r="E58" s="457" t="n">
        <v>18.5054575986566</v>
      </c>
      <c r="F58" s="163" t="n">
        <v>13128</v>
      </c>
      <c r="G58" s="163" t="n">
        <v>24340</v>
      </c>
      <c r="H58" s="163" t="n">
        <v>37120</v>
      </c>
      <c r="I58" s="153" t="n">
        <v>18.2221611326016</v>
      </c>
      <c r="J58" s="163" t="n">
        <v>13328</v>
      </c>
      <c r="K58" s="163" t="n">
        <v>23792</v>
      </c>
      <c r="L58" s="112" t="n">
        <v>-348</v>
      </c>
      <c r="M58" s="113" t="n">
        <v>-0.928792569659443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3441</v>
      </c>
      <c r="E59" s="457" t="n">
        <v>1.6995110386724</v>
      </c>
      <c r="F59" s="163" t="n">
        <v>3032</v>
      </c>
      <c r="G59" s="163" t="n">
        <v>409</v>
      </c>
      <c r="H59" s="163" t="n">
        <v>3573</v>
      </c>
      <c r="I59" s="153" t="n">
        <v>1.75398118876038</v>
      </c>
      <c r="J59" s="163" t="n">
        <v>3163</v>
      </c>
      <c r="K59" s="163" t="n">
        <v>410</v>
      </c>
      <c r="L59" s="112" t="n">
        <v>132</v>
      </c>
      <c r="M59" s="113" t="n">
        <v>3.8360941586748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27429</v>
      </c>
      <c r="E60" s="457" t="n">
        <v>13.5471921766188</v>
      </c>
      <c r="F60" s="163" t="n">
        <v>10058</v>
      </c>
      <c r="G60" s="163" t="n">
        <v>17371</v>
      </c>
      <c r="H60" s="163" t="n">
        <v>25865</v>
      </c>
      <c r="I60" s="153" t="n">
        <v>12.6970958430695</v>
      </c>
      <c r="J60" s="163" t="n">
        <v>9782</v>
      </c>
      <c r="K60" s="163" t="n">
        <v>16083</v>
      </c>
      <c r="L60" s="112" t="n">
        <v>-1564</v>
      </c>
      <c r="M60" s="113" t="n">
        <v>-5.70199423967334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14876</v>
      </c>
      <c r="E61" s="457" t="n">
        <v>7.34726132266509</v>
      </c>
      <c r="F61" s="163" t="n">
        <v>2888</v>
      </c>
      <c r="G61" s="163" t="n">
        <v>11988</v>
      </c>
      <c r="H61" s="163" t="n">
        <v>14524</v>
      </c>
      <c r="I61" s="153" t="n">
        <v>7.12981326212029</v>
      </c>
      <c r="J61" s="163" t="n">
        <v>2933</v>
      </c>
      <c r="K61" s="163" t="n">
        <v>11591</v>
      </c>
      <c r="L61" s="112" t="n">
        <v>-352</v>
      </c>
      <c r="M61" s="113" t="n">
        <v>-2.36622748050551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23460</v>
      </c>
      <c r="E62" s="457" t="n">
        <v>11.5869017632242</v>
      </c>
      <c r="F62" s="163" t="n">
        <v>4249</v>
      </c>
      <c r="G62" s="163" t="n">
        <v>19211</v>
      </c>
      <c r="H62" s="163" t="n">
        <v>23116</v>
      </c>
      <c r="I62" s="153" t="n">
        <v>11.3476152139337</v>
      </c>
      <c r="J62" s="163" t="n">
        <v>4121</v>
      </c>
      <c r="K62" s="163" t="n">
        <v>18995</v>
      </c>
      <c r="L62" s="112" t="n">
        <v>-344</v>
      </c>
      <c r="M62" s="113" t="n">
        <v>-1.46632566069906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505" t="n">
        <v>82670</v>
      </c>
      <c r="E63" s="469" t="n">
        <v>40.830740356596</v>
      </c>
      <c r="F63" s="505" t="n">
        <v>70706</v>
      </c>
      <c r="G63" s="505" t="n">
        <v>11964</v>
      </c>
      <c r="H63" s="505" t="n">
        <v>85312</v>
      </c>
      <c r="I63" s="469" t="n">
        <v>41.8795530857895</v>
      </c>
      <c r="J63" s="505" t="n">
        <v>73136</v>
      </c>
      <c r="K63" s="505" t="n">
        <v>12176</v>
      </c>
      <c r="L63" s="470" t="n">
        <v>2642</v>
      </c>
      <c r="M63" s="471" t="n">
        <v>3.19583887746462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505" t="n">
        <v>106674</v>
      </c>
      <c r="E64" s="469" t="n">
        <v>52.686323899837</v>
      </c>
      <c r="F64" s="505" t="n">
        <v>33355</v>
      </c>
      <c r="G64" s="505" t="n">
        <v>73319</v>
      </c>
      <c r="H64" s="505" t="n">
        <v>104198</v>
      </c>
      <c r="I64" s="469" t="n">
        <v>51.1506666404854</v>
      </c>
      <c r="J64" s="505" t="n">
        <v>33327</v>
      </c>
      <c r="K64" s="505" t="n">
        <v>70871</v>
      </c>
      <c r="L64" s="470" t="n">
        <v>-2476</v>
      </c>
      <c r="M64" s="471" t="n">
        <v>-2.32109042503328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505" t="n">
        <v>13126</v>
      </c>
      <c r="E65" s="469" t="n">
        <v>6.48293574356695</v>
      </c>
      <c r="F65" s="505" t="n">
        <v>6553</v>
      </c>
      <c r="G65" s="505" t="n">
        <v>6573</v>
      </c>
      <c r="H65" s="505" t="n">
        <v>14198</v>
      </c>
      <c r="I65" s="469" t="n">
        <v>6.96978027372514</v>
      </c>
      <c r="J65" s="505" t="n">
        <v>7135</v>
      </c>
      <c r="K65" s="505" t="n">
        <v>7063</v>
      </c>
      <c r="L65" s="470" t="n">
        <v>1072</v>
      </c>
      <c r="M65" s="471" t="n">
        <v>8.16699680024379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233"/>
      <c r="J66" s="464"/>
      <c r="K66" s="464"/>
      <c r="L66" s="112"/>
      <c r="M66" s="113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103278</v>
      </c>
      <c r="E67" s="461" t="n">
        <v>51.0090383760557</v>
      </c>
      <c r="F67" s="180" t="n">
        <v>54594</v>
      </c>
      <c r="G67" s="180" t="n">
        <v>48684</v>
      </c>
      <c r="H67" s="180" t="n">
        <v>91633</v>
      </c>
      <c r="I67" s="461" t="n">
        <v>44.9825240049483</v>
      </c>
      <c r="J67" s="180" t="n">
        <v>48621</v>
      </c>
      <c r="K67" s="180" t="n">
        <v>43012</v>
      </c>
      <c r="L67" s="462" t="n">
        <v>-11645</v>
      </c>
      <c r="M67" s="249" t="n">
        <v>-11.2753926296017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42913</v>
      </c>
      <c r="E68" s="461" t="n">
        <v>21.1947449004791</v>
      </c>
      <c r="F68" s="180" t="n">
        <v>24615</v>
      </c>
      <c r="G68" s="180" t="n">
        <v>18298</v>
      </c>
      <c r="H68" s="180" t="n">
        <v>42642</v>
      </c>
      <c r="I68" s="461" t="n">
        <v>20.932903960571</v>
      </c>
      <c r="J68" s="180" t="n">
        <v>24636</v>
      </c>
      <c r="K68" s="180" t="n">
        <v>18006</v>
      </c>
      <c r="L68" s="462" t="n">
        <v>-271</v>
      </c>
      <c r="M68" s="249" t="n">
        <v>-0.631510264954676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56279</v>
      </c>
      <c r="E69" s="461" t="n">
        <v>27.7962167234652</v>
      </c>
      <c r="F69" s="180" t="n">
        <v>31405</v>
      </c>
      <c r="G69" s="180" t="n">
        <v>24874</v>
      </c>
      <c r="H69" s="180" t="n">
        <v>67493</v>
      </c>
      <c r="I69" s="461" t="n">
        <v>33.1322284839083</v>
      </c>
      <c r="J69" s="180" t="n">
        <v>39191</v>
      </c>
      <c r="K69" s="180" t="n">
        <v>28302</v>
      </c>
      <c r="L69" s="462" t="n">
        <v>11214</v>
      </c>
      <c r="M69" s="249" t="n">
        <v>19.9257271806535</v>
      </c>
    </row>
    <row r="70" s="45" customFormat="true" ht="15" hidden="false" customHeight="true" outlineLevel="0" collapsed="false">
      <c r="A70" s="485" t="s">
        <v>770</v>
      </c>
      <c r="B70" s="486"/>
      <c r="C70" s="487"/>
      <c r="D70" s="488" t="n">
        <v>0</v>
      </c>
      <c r="E70" s="489" t="n">
        <v>0</v>
      </c>
      <c r="F70" s="488" t="n">
        <v>0</v>
      </c>
      <c r="G70" s="488" t="n">
        <v>0</v>
      </c>
      <c r="H70" s="488" t="n">
        <v>1939</v>
      </c>
      <c r="I70" s="489" t="n">
        <v>0.95185265183498</v>
      </c>
      <c r="J70" s="488" t="n">
        <v>1150</v>
      </c>
      <c r="K70" s="488" t="n">
        <v>789</v>
      </c>
      <c r="L70" s="490" t="n">
        <v>1939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493"/>
      <c r="M71" s="173" t="s">
        <v>297</v>
      </c>
    </row>
    <row r="72" s="45" customFormat="true" ht="15" hidden="false" customHeight="true" outlineLevel="0" collapsed="false">
      <c r="A72" s="0" t="s">
        <v>324</v>
      </c>
      <c r="B72" s="459"/>
      <c r="C72" s="459"/>
      <c r="D72" s="494"/>
      <c r="E72" s="508"/>
      <c r="F72" s="494"/>
      <c r="G72" s="494"/>
      <c r="H72" s="494"/>
      <c r="I72" s="506"/>
      <c r="J72" s="494"/>
      <c r="K72" s="494"/>
      <c r="L72" s="509"/>
      <c r="M72" s="508"/>
    </row>
    <row r="73" customFormat="false" ht="12.75" hidden="false" customHeight="false" outlineLevel="0" collapsed="false">
      <c r="A73" s="0" t="s">
        <v>771</v>
      </c>
    </row>
    <row r="76" customFormat="false" ht="12.75" hidden="false" customHeight="false" outlineLevel="0" collapsed="false">
      <c r="D76" s="164"/>
    </row>
    <row r="77" customFormat="false" ht="12.75" hidden="false" customHeight="false" outlineLevel="0" collapsed="false">
      <c r="D77" s="164"/>
    </row>
    <row r="78" customFormat="false" ht="12.75" hidden="false" customHeight="false" outlineLevel="0" collapsed="false">
      <c r="D78" s="164"/>
    </row>
    <row r="79" customFormat="false" ht="12.75" hidden="false" customHeight="false" outlineLevel="0" collapsed="false">
      <c r="D79" s="164"/>
    </row>
    <row r="80" customFormat="false" ht="24" hidden="false" customHeight="true" outlineLevel="0" collapsed="false">
      <c r="D80" s="164"/>
    </row>
    <row r="81" customFormat="false" ht="12.75" hidden="false" customHeight="false" outlineLevel="0" collapsed="false">
      <c r="D81" s="164"/>
    </row>
    <row r="82" customFormat="false" ht="12.75" hidden="false" customHeight="false" outlineLevel="0" collapsed="false">
      <c r="D82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225" width="9.7"/>
    <col collapsed="false" customWidth="true" hidden="false" outlineLevel="0" max="8" min="6" style="0" width="9.7"/>
    <col collapsed="false" customWidth="true" hidden="false" outlineLevel="0" max="9" min="9" style="225" width="9.7"/>
    <col collapsed="false" customWidth="true" hidden="false" outlineLevel="0" max="11" min="10" style="0" width="9.7"/>
    <col collapsed="false" customWidth="true" hidden="false" outlineLevel="0" max="13" min="12" style="225" width="9.7"/>
  </cols>
  <sheetData>
    <row r="1" customFormat="false" ht="42" hidden="false" customHeight="true" outlineLevel="0" collapsed="false">
      <c r="A1" s="423"/>
      <c r="M1" s="424" t="s">
        <v>43</v>
      </c>
    </row>
    <row r="2" customFormat="false" ht="33.75" hidden="false" customHeight="true" outlineLevel="0" collapsed="false">
      <c r="A2" s="425" t="s">
        <v>83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772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customFormat="false" ht="18" hidden="false" customHeight="true" outlineLevel="0" collapsed="false">
      <c r="A4" s="430" t="s">
        <v>342</v>
      </c>
      <c r="B4" s="510"/>
      <c r="C4" s="511"/>
      <c r="D4" s="511"/>
      <c r="E4" s="512"/>
      <c r="F4" s="511"/>
      <c r="G4" s="511"/>
      <c r="H4" s="511"/>
      <c r="I4" s="512"/>
      <c r="J4" s="511"/>
      <c r="K4" s="511"/>
      <c r="L4" s="512"/>
      <c r="M4" s="512"/>
    </row>
    <row r="5" customFormat="false" ht="11.25" hidden="false" customHeight="true" outlineLevel="0" collapsed="false">
      <c r="A5" s="430" t="s">
        <v>687</v>
      </c>
      <c r="M5" s="424"/>
    </row>
    <row r="6" customFormat="false" ht="12.75" hidden="false" customHeight="true" outlineLevel="0" collapsed="false">
      <c r="A6" s="434"/>
      <c r="B6" s="435"/>
      <c r="C6" s="436"/>
      <c r="D6" s="90" t="s">
        <v>683</v>
      </c>
      <c r="E6" s="90"/>
      <c r="F6" s="90"/>
      <c r="G6" s="90"/>
      <c r="H6" s="90"/>
      <c r="I6" s="90"/>
      <c r="J6" s="90"/>
      <c r="K6" s="90"/>
      <c r="L6" s="90"/>
      <c r="M6" s="90"/>
    </row>
    <row r="7" customFormat="false" ht="38.25" hidden="false" customHeight="true" outlineLevel="0" collapsed="false">
      <c r="A7" s="362" t="s">
        <v>275</v>
      </c>
      <c r="B7" s="362"/>
      <c r="C7" s="362"/>
      <c r="D7" s="513" t="s">
        <v>369</v>
      </c>
      <c r="E7" s="513"/>
      <c r="F7" s="513"/>
      <c r="G7" s="513"/>
      <c r="H7" s="514" t="s">
        <v>370</v>
      </c>
      <c r="I7" s="514"/>
      <c r="J7" s="514"/>
      <c r="K7" s="514"/>
      <c r="L7" s="439" t="s">
        <v>688</v>
      </c>
      <c r="M7" s="439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444" t="s">
        <v>281</v>
      </c>
      <c r="F8" s="443" t="s">
        <v>689</v>
      </c>
      <c r="G8" s="443" t="s">
        <v>690</v>
      </c>
      <c r="H8" s="443" t="s">
        <v>310</v>
      </c>
      <c r="I8" s="444" t="s">
        <v>281</v>
      </c>
      <c r="J8" s="443" t="s">
        <v>689</v>
      </c>
      <c r="K8" s="443" t="s">
        <v>690</v>
      </c>
      <c r="L8" s="94" t="s">
        <v>310</v>
      </c>
      <c r="M8" s="94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444" t="n">
        <v>2</v>
      </c>
      <c r="F9" s="443" t="n">
        <v>3</v>
      </c>
      <c r="G9" s="443" t="n">
        <v>4</v>
      </c>
      <c r="H9" s="443" t="n">
        <v>5</v>
      </c>
      <c r="I9" s="444" t="n">
        <v>6</v>
      </c>
      <c r="J9" s="443" t="n">
        <v>7</v>
      </c>
      <c r="K9" s="443" t="n">
        <v>8</v>
      </c>
      <c r="L9" s="94" t="n">
        <v>9</v>
      </c>
      <c r="M9" s="94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40504</v>
      </c>
      <c r="E10" s="452" t="n">
        <v>100</v>
      </c>
      <c r="F10" s="451" t="n">
        <v>22128</v>
      </c>
      <c r="G10" s="451" t="n">
        <v>18375</v>
      </c>
      <c r="H10" s="451" t="n">
        <v>49487</v>
      </c>
      <c r="I10" s="452" t="n">
        <v>100</v>
      </c>
      <c r="J10" s="451" t="n">
        <v>27164</v>
      </c>
      <c r="K10" s="451" t="n">
        <v>22323</v>
      </c>
      <c r="L10" s="515" t="n">
        <v>8983</v>
      </c>
      <c r="M10" s="516" t="n">
        <v>22.1780564882481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457"/>
      <c r="F11" s="163"/>
      <c r="G11" s="163"/>
      <c r="H11" s="163"/>
      <c r="I11" s="153"/>
      <c r="J11" s="163"/>
      <c r="K11" s="163"/>
      <c r="L11" s="517"/>
      <c r="M11" s="51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1266</v>
      </c>
      <c r="E12" s="461" t="n">
        <v>3.12561722299032</v>
      </c>
      <c r="F12" s="180" t="n">
        <v>842</v>
      </c>
      <c r="G12" s="180" t="n">
        <v>424</v>
      </c>
      <c r="H12" s="180" t="n">
        <v>2907</v>
      </c>
      <c r="I12" s="461" t="n">
        <v>5.87427001030574</v>
      </c>
      <c r="J12" s="180" t="n">
        <v>1986</v>
      </c>
      <c r="K12" s="180" t="n">
        <v>921</v>
      </c>
      <c r="L12" s="421" t="n">
        <v>1641</v>
      </c>
      <c r="M12" s="293" t="n">
        <v>129.620853080569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15616</v>
      </c>
      <c r="E13" s="461" t="n">
        <v>38.5542168674699</v>
      </c>
      <c r="F13" s="180" t="n">
        <v>9311</v>
      </c>
      <c r="G13" s="180" t="n">
        <v>6305</v>
      </c>
      <c r="H13" s="180" t="n">
        <v>20081</v>
      </c>
      <c r="I13" s="461" t="n">
        <v>40.578333703801</v>
      </c>
      <c r="J13" s="180" t="n">
        <v>11898</v>
      </c>
      <c r="K13" s="180" t="n">
        <v>8183</v>
      </c>
      <c r="L13" s="421" t="n">
        <v>4465</v>
      </c>
      <c r="M13" s="293" t="n">
        <v>28.5924692622951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19445</v>
      </c>
      <c r="E14" s="461" t="n">
        <v>48.0076041872408</v>
      </c>
      <c r="F14" s="180" t="n">
        <v>10021</v>
      </c>
      <c r="G14" s="180" t="n">
        <v>9423</v>
      </c>
      <c r="H14" s="180" t="n">
        <v>20130</v>
      </c>
      <c r="I14" s="461" t="n">
        <v>40.6773496069675</v>
      </c>
      <c r="J14" s="180" t="n">
        <v>10316</v>
      </c>
      <c r="K14" s="180" t="n">
        <v>9814</v>
      </c>
      <c r="L14" s="421" t="n">
        <v>685</v>
      </c>
      <c r="M14" s="293" t="n">
        <v>3.52275649267164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1825</v>
      </c>
      <c r="E15" s="461" t="n">
        <v>4.50572782935019</v>
      </c>
      <c r="F15" s="180" t="n">
        <v>858</v>
      </c>
      <c r="G15" s="180" t="n">
        <v>967</v>
      </c>
      <c r="H15" s="180" t="n">
        <v>2760</v>
      </c>
      <c r="I15" s="461" t="n">
        <v>5.57722230080627</v>
      </c>
      <c r="J15" s="180" t="n">
        <v>1356</v>
      </c>
      <c r="K15" s="180" t="n">
        <v>1404</v>
      </c>
      <c r="L15" s="421" t="n">
        <v>935</v>
      </c>
      <c r="M15" s="293" t="n">
        <v>51.2328767123288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2352</v>
      </c>
      <c r="E16" s="461" t="n">
        <v>5.80683389294884</v>
      </c>
      <c r="F16" s="180" t="n">
        <v>1096</v>
      </c>
      <c r="G16" s="180" t="n">
        <v>1256</v>
      </c>
      <c r="H16" s="180" t="n">
        <v>3605</v>
      </c>
      <c r="I16" s="461" t="n">
        <v>7.28474144724877</v>
      </c>
      <c r="J16" s="180" t="n">
        <v>1606</v>
      </c>
      <c r="K16" s="180" t="n">
        <v>1999</v>
      </c>
      <c r="L16" s="421" t="n">
        <v>1253</v>
      </c>
      <c r="M16" s="293" t="n">
        <v>53.2738095238095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153"/>
      <c r="J17" s="464"/>
      <c r="K17" s="464"/>
      <c r="L17" s="517"/>
      <c r="M17" s="518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21891</v>
      </c>
      <c r="E18" s="461" t="n">
        <v>54.0465139245507</v>
      </c>
      <c r="F18" s="180" t="n">
        <v>12080</v>
      </c>
      <c r="G18" s="180" t="n">
        <v>9810</v>
      </c>
      <c r="H18" s="180" t="n">
        <v>30297</v>
      </c>
      <c r="I18" s="461" t="n">
        <v>61.2221391476549</v>
      </c>
      <c r="J18" s="180" t="n">
        <v>16784</v>
      </c>
      <c r="K18" s="180" t="n">
        <v>13513</v>
      </c>
      <c r="L18" s="421" t="n">
        <v>8406</v>
      </c>
      <c r="M18" s="293" t="n">
        <v>38.3993421954228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16900</v>
      </c>
      <c r="E19" s="461" t="n">
        <v>41.7242741457634</v>
      </c>
      <c r="F19" s="180" t="n">
        <v>9070</v>
      </c>
      <c r="G19" s="180" t="n">
        <v>7830</v>
      </c>
      <c r="H19" s="180" t="n">
        <v>17164</v>
      </c>
      <c r="I19" s="461" t="n">
        <v>34.6838563663184</v>
      </c>
      <c r="J19" s="180" t="n">
        <v>9161</v>
      </c>
      <c r="K19" s="180" t="n">
        <v>8003</v>
      </c>
      <c r="L19" s="421" t="n">
        <v>264</v>
      </c>
      <c r="M19" s="293" t="n">
        <v>1.56213017751479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361</v>
      </c>
      <c r="E20" s="461" t="n">
        <v>0.891269998024886</v>
      </c>
      <c r="F20" s="180" t="n">
        <v>215</v>
      </c>
      <c r="G20" s="180" t="n">
        <v>146</v>
      </c>
      <c r="H20" s="180" t="n">
        <v>289</v>
      </c>
      <c r="I20" s="461" t="n">
        <v>0.583991755410512</v>
      </c>
      <c r="J20" s="180" t="n">
        <v>178</v>
      </c>
      <c r="K20" s="180" t="n">
        <v>111</v>
      </c>
      <c r="L20" s="421" t="n">
        <v>-72</v>
      </c>
      <c r="M20" s="293" t="n">
        <v>-19.9445983379501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153"/>
      <c r="J21" s="464"/>
      <c r="K21" s="464"/>
      <c r="L21" s="517"/>
      <c r="M21" s="518"/>
    </row>
    <row r="22" s="45" customFormat="true" ht="15" hidden="false" customHeight="true" outlineLevel="0" collapsed="false">
      <c r="A22" s="458" t="s">
        <v>702</v>
      </c>
      <c r="B22" s="459"/>
      <c r="C22" s="465"/>
      <c r="D22" s="180" t="n">
        <v>36311</v>
      </c>
      <c r="E22" s="461" t="n">
        <v>89.6479360063204</v>
      </c>
      <c r="F22" s="180" t="n">
        <v>19800</v>
      </c>
      <c r="G22" s="180" t="n">
        <v>16511</v>
      </c>
      <c r="H22" s="180" t="n">
        <v>44263</v>
      </c>
      <c r="I22" s="461" t="n">
        <v>89.4436922828217</v>
      </c>
      <c r="J22" s="180" t="n">
        <v>24266</v>
      </c>
      <c r="K22" s="180" t="n">
        <v>19997</v>
      </c>
      <c r="L22" s="421" t="n">
        <v>7952</v>
      </c>
      <c r="M22" s="293" t="n">
        <v>21.8996998154829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4147</v>
      </c>
      <c r="E23" s="461" t="n">
        <v>10.2384949634604</v>
      </c>
      <c r="F23" s="180" t="n">
        <v>2303</v>
      </c>
      <c r="G23" s="180" t="n">
        <v>1844</v>
      </c>
      <c r="H23" s="180" t="n">
        <v>5182</v>
      </c>
      <c r="I23" s="461" t="n">
        <v>10.4714369430355</v>
      </c>
      <c r="J23" s="180" t="n">
        <v>2871</v>
      </c>
      <c r="K23" s="180" t="n">
        <v>2311</v>
      </c>
      <c r="L23" s="421" t="n">
        <v>1035</v>
      </c>
      <c r="M23" s="293" t="n">
        <v>24.9578008198698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180" t="n">
        <v>2097</v>
      </c>
      <c r="E24" s="469" t="n">
        <v>5.17726644282046</v>
      </c>
      <c r="F24" s="180" t="n">
        <v>1171</v>
      </c>
      <c r="G24" s="180" t="n">
        <v>926</v>
      </c>
      <c r="H24" s="180" t="n">
        <v>2646</v>
      </c>
      <c r="I24" s="469" t="n">
        <v>5.34685877099036</v>
      </c>
      <c r="J24" s="180" t="n">
        <v>1430</v>
      </c>
      <c r="K24" s="180" t="n">
        <v>1216</v>
      </c>
      <c r="L24" s="519" t="n">
        <v>549</v>
      </c>
      <c r="M24" s="520" t="n">
        <v>26.1802575107296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180" t="n">
        <v>169</v>
      </c>
      <c r="E25" s="469" t="n">
        <v>0.417242741457634</v>
      </c>
      <c r="F25" s="180" t="n">
        <v>84</v>
      </c>
      <c r="G25" s="180" t="n">
        <v>85</v>
      </c>
      <c r="H25" s="180" t="n">
        <v>196</v>
      </c>
      <c r="I25" s="469" t="n">
        <v>0.396063612665953</v>
      </c>
      <c r="J25" s="180" t="n">
        <v>109</v>
      </c>
      <c r="K25" s="180" t="n">
        <v>87</v>
      </c>
      <c r="L25" s="519" t="n">
        <v>27</v>
      </c>
      <c r="M25" s="520" t="n">
        <v>15.9763313609467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180" t="n">
        <v>394</v>
      </c>
      <c r="E26" s="469" t="n">
        <v>0.972743432747383</v>
      </c>
      <c r="F26" s="180" t="n">
        <v>202</v>
      </c>
      <c r="G26" s="180" t="n">
        <v>192</v>
      </c>
      <c r="H26" s="180" t="n">
        <v>494</v>
      </c>
      <c r="I26" s="469" t="n">
        <v>0.998241962535615</v>
      </c>
      <c r="J26" s="180" t="n">
        <v>284</v>
      </c>
      <c r="K26" s="180" t="n">
        <v>210</v>
      </c>
      <c r="L26" s="519" t="n">
        <v>100</v>
      </c>
      <c r="M26" s="520" t="n">
        <v>25.3807106598985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153"/>
      <c r="J27" s="464"/>
      <c r="K27" s="464"/>
      <c r="L27" s="517"/>
      <c r="M27" s="518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364</v>
      </c>
      <c r="E28" s="461" t="n">
        <v>0.89867667390875</v>
      </c>
      <c r="F28" s="180" t="n">
        <v>209</v>
      </c>
      <c r="G28" s="180" t="n">
        <v>155</v>
      </c>
      <c r="H28" s="180" t="n">
        <v>400</v>
      </c>
      <c r="I28" s="461" t="n">
        <v>0.808293087073373</v>
      </c>
      <c r="J28" s="180" t="n">
        <v>213</v>
      </c>
      <c r="K28" s="180" t="n">
        <v>187</v>
      </c>
      <c r="L28" s="421" t="n">
        <v>36</v>
      </c>
      <c r="M28" s="293" t="n">
        <v>9.89010989010989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3615</v>
      </c>
      <c r="E29" s="461" t="n">
        <v>8.9250444400553</v>
      </c>
      <c r="F29" s="180" t="n">
        <v>1947</v>
      </c>
      <c r="G29" s="180" t="n">
        <v>1668</v>
      </c>
      <c r="H29" s="180" t="n">
        <v>3714</v>
      </c>
      <c r="I29" s="461" t="n">
        <v>7.50500131347627</v>
      </c>
      <c r="J29" s="180" t="n">
        <v>2067</v>
      </c>
      <c r="K29" s="180" t="n">
        <v>1647</v>
      </c>
      <c r="L29" s="421" t="n">
        <v>99</v>
      </c>
      <c r="M29" s="293" t="n">
        <v>2.73858921161826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7463</v>
      </c>
      <c r="E30" s="461" t="n">
        <v>18.4253407070907</v>
      </c>
      <c r="F30" s="180" t="n">
        <v>4168</v>
      </c>
      <c r="G30" s="180" t="n">
        <v>3295</v>
      </c>
      <c r="H30" s="180" t="n">
        <v>7725</v>
      </c>
      <c r="I30" s="461" t="n">
        <v>15.6101602441045</v>
      </c>
      <c r="J30" s="180" t="n">
        <v>4318</v>
      </c>
      <c r="K30" s="180" t="n">
        <v>3407</v>
      </c>
      <c r="L30" s="421" t="n">
        <v>262</v>
      </c>
      <c r="M30" s="293" t="n">
        <v>3.51065255259279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8798</v>
      </c>
      <c r="E31" s="461" t="n">
        <v>21.7213114754098</v>
      </c>
      <c r="F31" s="180" t="n">
        <v>4796</v>
      </c>
      <c r="G31" s="180" t="n">
        <v>4002</v>
      </c>
      <c r="H31" s="180" t="n">
        <v>10126</v>
      </c>
      <c r="I31" s="461" t="n">
        <v>20.4619394992624</v>
      </c>
      <c r="J31" s="180" t="n">
        <v>5528</v>
      </c>
      <c r="K31" s="180" t="n">
        <v>4598</v>
      </c>
      <c r="L31" s="421" t="n">
        <v>1328</v>
      </c>
      <c r="M31" s="293" t="n">
        <v>15.0943396226415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7073</v>
      </c>
      <c r="E32" s="461" t="n">
        <v>17.4624728421884</v>
      </c>
      <c r="F32" s="180" t="n">
        <v>3692</v>
      </c>
      <c r="G32" s="180" t="n">
        <v>3381</v>
      </c>
      <c r="H32" s="180" t="n">
        <v>8743</v>
      </c>
      <c r="I32" s="461" t="n">
        <v>17.6672661507062</v>
      </c>
      <c r="J32" s="180" t="n">
        <v>4599</v>
      </c>
      <c r="K32" s="180" t="n">
        <v>4144</v>
      </c>
      <c r="L32" s="421" t="n">
        <v>1670</v>
      </c>
      <c r="M32" s="293" t="n">
        <v>23.610914746218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180" t="n">
        <v>27313</v>
      </c>
      <c r="E33" s="469" t="n">
        <v>67.432846138653</v>
      </c>
      <c r="F33" s="180" t="n">
        <v>14812</v>
      </c>
      <c r="G33" s="180" t="n">
        <v>12501</v>
      </c>
      <c r="H33" s="180" t="n">
        <v>30708</v>
      </c>
      <c r="I33" s="469" t="n">
        <v>62.0526602946228</v>
      </c>
      <c r="J33" s="180" t="n">
        <v>16725</v>
      </c>
      <c r="K33" s="180" t="n">
        <v>13983</v>
      </c>
      <c r="L33" s="519" t="n">
        <v>3395</v>
      </c>
      <c r="M33" s="520" t="n">
        <v>12.4299783985648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4981</v>
      </c>
      <c r="E34" s="461" t="n">
        <v>12.2975508591744</v>
      </c>
      <c r="F34" s="180" t="n">
        <v>2594</v>
      </c>
      <c r="G34" s="180" t="n">
        <v>2387</v>
      </c>
      <c r="H34" s="180" t="n">
        <v>6453</v>
      </c>
      <c r="I34" s="461" t="n">
        <v>13.0397882272112</v>
      </c>
      <c r="J34" s="180" t="n">
        <v>3354</v>
      </c>
      <c r="K34" s="180" t="n">
        <v>3099</v>
      </c>
      <c r="L34" s="421" t="n">
        <v>1472</v>
      </c>
      <c r="M34" s="293" t="n">
        <v>29.5522987351937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3348</v>
      </c>
      <c r="E35" s="461" t="n">
        <v>8.26585028639147</v>
      </c>
      <c r="F35" s="180" t="n">
        <v>1867</v>
      </c>
      <c r="G35" s="180" t="n">
        <v>1481</v>
      </c>
      <c r="H35" s="180" t="n">
        <v>4717</v>
      </c>
      <c r="I35" s="461" t="n">
        <v>9.53179622931275</v>
      </c>
      <c r="J35" s="180" t="n">
        <v>2622</v>
      </c>
      <c r="K35" s="180" t="n">
        <v>2095</v>
      </c>
      <c r="L35" s="421" t="n">
        <v>1369</v>
      </c>
      <c r="M35" s="293" t="n">
        <v>40.8900836320191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2245</v>
      </c>
      <c r="E36" s="461" t="n">
        <v>5.54266245309105</v>
      </c>
      <c r="F36" s="180" t="n">
        <v>1302</v>
      </c>
      <c r="G36" s="180" t="n">
        <v>943</v>
      </c>
      <c r="H36" s="180" t="n">
        <v>3153</v>
      </c>
      <c r="I36" s="461" t="n">
        <v>6.37137025885586</v>
      </c>
      <c r="J36" s="180" t="n">
        <v>1825</v>
      </c>
      <c r="K36" s="180" t="n">
        <v>1328</v>
      </c>
      <c r="L36" s="421" t="n">
        <v>908</v>
      </c>
      <c r="M36" s="293" t="n">
        <v>40.445434298441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1374</v>
      </c>
      <c r="E37" s="461" t="n">
        <v>3.3922575548094</v>
      </c>
      <c r="F37" s="180" t="n">
        <v>836</v>
      </c>
      <c r="G37" s="180" t="n">
        <v>538</v>
      </c>
      <c r="H37" s="180" t="n">
        <v>2161</v>
      </c>
      <c r="I37" s="461" t="n">
        <v>4.3668034029139</v>
      </c>
      <c r="J37" s="180" t="n">
        <v>1298</v>
      </c>
      <c r="K37" s="180" t="n">
        <v>863</v>
      </c>
      <c r="L37" s="421" t="n">
        <v>787</v>
      </c>
      <c r="M37" s="293" t="n">
        <v>57.2780203784571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854</v>
      </c>
      <c r="E38" s="461" t="n">
        <v>2.10843373493976</v>
      </c>
      <c r="F38" s="180" t="n">
        <v>499</v>
      </c>
      <c r="G38" s="180" t="n">
        <v>355</v>
      </c>
      <c r="H38" s="180" t="n">
        <v>1338</v>
      </c>
      <c r="I38" s="461" t="n">
        <v>2.70374037626043</v>
      </c>
      <c r="J38" s="180" t="n">
        <v>790</v>
      </c>
      <c r="K38" s="180" t="n">
        <v>548</v>
      </c>
      <c r="L38" s="421" t="n">
        <v>484</v>
      </c>
      <c r="M38" s="293" t="n">
        <v>56.6744730679157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180" t="n">
        <v>40115</v>
      </c>
      <c r="E39" s="469" t="n">
        <v>99.0396010270591</v>
      </c>
      <c r="F39" s="180" t="n">
        <v>21910</v>
      </c>
      <c r="G39" s="180" t="n">
        <v>18205</v>
      </c>
      <c r="H39" s="180" t="n">
        <v>48530</v>
      </c>
      <c r="I39" s="469" t="n">
        <v>98.066158789177</v>
      </c>
      <c r="J39" s="180" t="n">
        <v>26614</v>
      </c>
      <c r="K39" s="180" t="n">
        <v>21916</v>
      </c>
      <c r="L39" s="519" t="n">
        <v>8415</v>
      </c>
      <c r="M39" s="520" t="n">
        <v>20.9771905770909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388</v>
      </c>
      <c r="E40" s="461" t="n">
        <v>0.957930080979656</v>
      </c>
      <c r="F40" s="180" t="n">
        <v>218</v>
      </c>
      <c r="G40" s="180" t="n">
        <v>170</v>
      </c>
      <c r="H40" s="180" t="n">
        <v>957</v>
      </c>
      <c r="I40" s="461" t="n">
        <v>1.93384121082304</v>
      </c>
      <c r="J40" s="180" t="n">
        <v>550</v>
      </c>
      <c r="K40" s="180" t="n">
        <v>407</v>
      </c>
      <c r="L40" s="421" t="n">
        <v>569</v>
      </c>
      <c r="M40" s="293" t="n">
        <v>146.649484536082</v>
      </c>
    </row>
    <row r="41" s="17" customFormat="true" ht="20.1" hidden="false" customHeight="true" outlineLevel="0" collapsed="false">
      <c r="A41" s="477" t="s">
        <v>773</v>
      </c>
      <c r="B41" s="19"/>
      <c r="C41" s="478"/>
      <c r="D41" s="479" t="n">
        <v>841</v>
      </c>
      <c r="E41" s="480" t="n">
        <v>2.07633813944302</v>
      </c>
      <c r="F41" s="479" t="n">
        <v>486</v>
      </c>
      <c r="G41" s="479" t="n">
        <v>355</v>
      </c>
      <c r="H41" s="479" t="n">
        <v>2958</v>
      </c>
      <c r="I41" s="480" t="n">
        <v>5.97732737890759</v>
      </c>
      <c r="J41" s="479" t="n">
        <v>1851</v>
      </c>
      <c r="K41" s="479" t="n">
        <v>1107</v>
      </c>
      <c r="L41" s="521" t="n">
        <v>2117</v>
      </c>
      <c r="M41" s="287" t="n">
        <v>251.724137931034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153"/>
      <c r="J42" s="464"/>
      <c r="K42" s="464"/>
      <c r="L42" s="517"/>
      <c r="M42" s="518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1401</v>
      </c>
      <c r="E43" s="457" t="n">
        <v>3.45891763776417</v>
      </c>
      <c r="F43" s="163" t="n">
        <v>650</v>
      </c>
      <c r="G43" s="163" t="n">
        <v>751</v>
      </c>
      <c r="H43" s="163" t="n">
        <v>2064</v>
      </c>
      <c r="I43" s="153" t="n">
        <v>4.1707923292986</v>
      </c>
      <c r="J43" s="163" t="n">
        <v>1034</v>
      </c>
      <c r="K43" s="163" t="n">
        <v>1030</v>
      </c>
      <c r="L43" s="517" t="n">
        <v>663</v>
      </c>
      <c r="M43" s="518" t="n">
        <v>47.3233404710921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4</v>
      </c>
      <c r="E44" s="457" t="n">
        <v>0.0098755678451511</v>
      </c>
      <c r="F44" s="163" t="n">
        <v>4</v>
      </c>
      <c r="G44" s="163" t="n">
        <v>0</v>
      </c>
      <c r="H44" s="163" t="n">
        <v>5</v>
      </c>
      <c r="I44" s="153" t="n">
        <v>0.0101036635884172</v>
      </c>
      <c r="J44" s="163" t="n">
        <v>5</v>
      </c>
      <c r="K44" s="163" t="n">
        <v>0</v>
      </c>
      <c r="L44" s="517" t="n">
        <v>1</v>
      </c>
      <c r="M44" s="518" t="n">
        <v>25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42</v>
      </c>
      <c r="E45" s="457" t="n">
        <v>0.103693462374087</v>
      </c>
      <c r="F45" s="163" t="n">
        <v>40</v>
      </c>
      <c r="G45" s="163" t="n">
        <v>2</v>
      </c>
      <c r="H45" s="163" t="n">
        <v>60</v>
      </c>
      <c r="I45" s="153" t="n">
        <v>0.121243963061006</v>
      </c>
      <c r="J45" s="163" t="n">
        <v>41</v>
      </c>
      <c r="K45" s="163" t="n">
        <v>19</v>
      </c>
      <c r="L45" s="517" t="n">
        <v>18</v>
      </c>
      <c r="M45" s="518" t="n">
        <v>42.8571428571429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19</v>
      </c>
      <c r="E46" s="457" t="n">
        <v>0.0469089472644677</v>
      </c>
      <c r="F46" s="163" t="n">
        <v>10</v>
      </c>
      <c r="G46" s="163" t="n">
        <v>9</v>
      </c>
      <c r="H46" s="163" t="n">
        <v>28</v>
      </c>
      <c r="I46" s="153" t="n">
        <v>0.0565805160951361</v>
      </c>
      <c r="J46" s="163" t="n">
        <v>17</v>
      </c>
      <c r="K46" s="163" t="n">
        <v>11</v>
      </c>
      <c r="L46" s="517" t="n">
        <v>9</v>
      </c>
      <c r="M46" s="518" t="n">
        <v>47.3684210526316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141</v>
      </c>
      <c r="E47" s="457" t="n">
        <v>0.348113766541576</v>
      </c>
      <c r="F47" s="163" t="n">
        <v>131</v>
      </c>
      <c r="G47" s="163" t="n">
        <v>10</v>
      </c>
      <c r="H47" s="163" t="n">
        <v>159</v>
      </c>
      <c r="I47" s="153" t="n">
        <v>0.321296502111666</v>
      </c>
      <c r="J47" s="163" t="n">
        <v>140</v>
      </c>
      <c r="K47" s="163" t="n">
        <v>19</v>
      </c>
      <c r="L47" s="517" t="n">
        <v>18</v>
      </c>
      <c r="M47" s="518" t="n">
        <v>12.7659574468085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41</v>
      </c>
      <c r="E48" s="457" t="n">
        <v>0.101224570412799</v>
      </c>
      <c r="F48" s="163" t="n">
        <v>32</v>
      </c>
      <c r="G48" s="163" t="n">
        <v>9</v>
      </c>
      <c r="H48" s="163" t="n">
        <v>54</v>
      </c>
      <c r="I48" s="153" t="n">
        <v>0.109119566754905</v>
      </c>
      <c r="J48" s="163" t="n">
        <v>38</v>
      </c>
      <c r="K48" s="163" t="n">
        <v>16</v>
      </c>
      <c r="L48" s="517" t="n">
        <v>13</v>
      </c>
      <c r="M48" s="518" t="n">
        <v>31.7073170731707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665</v>
      </c>
      <c r="E49" s="457" t="n">
        <v>1.64181315425637</v>
      </c>
      <c r="F49" s="163" t="n">
        <v>372</v>
      </c>
      <c r="G49" s="163" t="n">
        <v>293</v>
      </c>
      <c r="H49" s="163" t="n">
        <v>824</v>
      </c>
      <c r="I49" s="153" t="n">
        <v>1.66508375937115</v>
      </c>
      <c r="J49" s="163" t="n">
        <v>434</v>
      </c>
      <c r="K49" s="163" t="n">
        <v>390</v>
      </c>
      <c r="L49" s="517" t="n">
        <v>159</v>
      </c>
      <c r="M49" s="518" t="n">
        <v>23.9097744360902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25</v>
      </c>
      <c r="E50" s="457" t="n">
        <v>0.0617222990321943</v>
      </c>
      <c r="F50" s="163" t="n">
        <v>24</v>
      </c>
      <c r="G50" s="163" t="n">
        <v>1</v>
      </c>
      <c r="H50" s="163" t="n">
        <v>23</v>
      </c>
      <c r="I50" s="153" t="n">
        <v>0.0464768525067189</v>
      </c>
      <c r="J50" s="163" t="n">
        <v>16</v>
      </c>
      <c r="K50" s="163" t="n">
        <v>7</v>
      </c>
      <c r="L50" s="517" t="n">
        <v>-2</v>
      </c>
      <c r="M50" s="518" t="n">
        <v>-8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5500</v>
      </c>
      <c r="E51" s="457" t="n">
        <v>13.5789057870828</v>
      </c>
      <c r="F51" s="163" t="n">
        <v>5151</v>
      </c>
      <c r="G51" s="163" t="n">
        <v>349</v>
      </c>
      <c r="H51" s="163" t="n">
        <v>6457</v>
      </c>
      <c r="I51" s="153" t="n">
        <v>13.0478711580819</v>
      </c>
      <c r="J51" s="163" t="n">
        <v>6023</v>
      </c>
      <c r="K51" s="163" t="n">
        <v>434</v>
      </c>
      <c r="L51" s="517" t="n">
        <v>957</v>
      </c>
      <c r="M51" s="518" t="n">
        <v>17.4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1665</v>
      </c>
      <c r="E52" s="457" t="n">
        <v>4.11070511554414</v>
      </c>
      <c r="F52" s="163" t="n">
        <v>1622</v>
      </c>
      <c r="G52" s="163" t="n">
        <v>43</v>
      </c>
      <c r="H52" s="163" t="n">
        <v>1903</v>
      </c>
      <c r="I52" s="153" t="n">
        <v>3.84545436175157</v>
      </c>
      <c r="J52" s="163" t="n">
        <v>1846</v>
      </c>
      <c r="K52" s="163" t="n">
        <v>57</v>
      </c>
      <c r="L52" s="517" t="n">
        <v>238</v>
      </c>
      <c r="M52" s="518" t="n">
        <v>14.2942942942943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170</v>
      </c>
      <c r="E53" s="457" t="n">
        <v>0.419711633418922</v>
      </c>
      <c r="F53" s="163" t="n">
        <v>34</v>
      </c>
      <c r="G53" s="163" t="n">
        <v>136</v>
      </c>
      <c r="H53" s="163" t="n">
        <v>265</v>
      </c>
      <c r="I53" s="153" t="n">
        <v>0.53549417018611</v>
      </c>
      <c r="J53" s="163" t="n">
        <v>44</v>
      </c>
      <c r="K53" s="163" t="n">
        <v>221</v>
      </c>
      <c r="L53" s="517" t="n">
        <v>95</v>
      </c>
      <c r="M53" s="518" t="n">
        <v>55.8823529411765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2158</v>
      </c>
      <c r="E54" s="457" t="n">
        <v>5.32786885245902</v>
      </c>
      <c r="F54" s="163" t="n">
        <v>1592</v>
      </c>
      <c r="G54" s="163" t="n">
        <v>566</v>
      </c>
      <c r="H54" s="163" t="n">
        <v>2998</v>
      </c>
      <c r="I54" s="153" t="n">
        <v>6.05815668761493</v>
      </c>
      <c r="J54" s="163" t="n">
        <v>2225</v>
      </c>
      <c r="K54" s="163" t="n">
        <v>773</v>
      </c>
      <c r="L54" s="517" t="n">
        <v>840</v>
      </c>
      <c r="M54" s="518" t="n">
        <v>38.9249304911956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3631</v>
      </c>
      <c r="E55" s="457" t="n">
        <v>8.96454671143591</v>
      </c>
      <c r="F55" s="163" t="n">
        <v>3214</v>
      </c>
      <c r="G55" s="163" t="n">
        <v>417</v>
      </c>
      <c r="H55" s="163" t="n">
        <v>4822</v>
      </c>
      <c r="I55" s="153" t="n">
        <v>9.74397316466951</v>
      </c>
      <c r="J55" s="163" t="n">
        <v>4282</v>
      </c>
      <c r="K55" s="163" t="n">
        <v>540</v>
      </c>
      <c r="L55" s="517" t="n">
        <v>1191</v>
      </c>
      <c r="M55" s="518" t="n">
        <v>32.8008812999174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401</v>
      </c>
      <c r="E56" s="457" t="n">
        <v>0.990025676476397</v>
      </c>
      <c r="F56" s="163" t="n">
        <v>372</v>
      </c>
      <c r="G56" s="163" t="n">
        <v>29</v>
      </c>
      <c r="H56" s="163" t="n">
        <v>521</v>
      </c>
      <c r="I56" s="153" t="n">
        <v>1.05280174591307</v>
      </c>
      <c r="J56" s="163" t="n">
        <v>473</v>
      </c>
      <c r="K56" s="163" t="n">
        <v>48</v>
      </c>
      <c r="L56" s="517" t="n">
        <v>120</v>
      </c>
      <c r="M56" s="518" t="n">
        <v>29.925187032419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458</v>
      </c>
      <c r="E57" s="457" t="n">
        <v>1.1307525182698</v>
      </c>
      <c r="F57" s="163" t="n">
        <v>254</v>
      </c>
      <c r="G57" s="163" t="n">
        <v>204</v>
      </c>
      <c r="H57" s="163" t="n">
        <v>663</v>
      </c>
      <c r="I57" s="153" t="n">
        <v>1.33974579182412</v>
      </c>
      <c r="J57" s="163" t="n">
        <v>382</v>
      </c>
      <c r="K57" s="163" t="n">
        <v>281</v>
      </c>
      <c r="L57" s="517" t="n">
        <v>205</v>
      </c>
      <c r="M57" s="518" t="n">
        <v>44.7598253275109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9834</v>
      </c>
      <c r="E58" s="457" t="n">
        <v>24.279083547304</v>
      </c>
      <c r="F58" s="163" t="n">
        <v>4012</v>
      </c>
      <c r="G58" s="163" t="n">
        <v>5822</v>
      </c>
      <c r="H58" s="163" t="n">
        <v>11541</v>
      </c>
      <c r="I58" s="153" t="n">
        <v>23.3212762947845</v>
      </c>
      <c r="J58" s="163" t="n">
        <v>4688</v>
      </c>
      <c r="K58" s="163" t="n">
        <v>6853</v>
      </c>
      <c r="L58" s="517" t="n">
        <v>1707</v>
      </c>
      <c r="M58" s="518" t="n">
        <v>17.3581452104942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685</v>
      </c>
      <c r="E59" s="457" t="n">
        <v>1.69119099348213</v>
      </c>
      <c r="F59" s="163" t="n">
        <v>617</v>
      </c>
      <c r="G59" s="163" t="n">
        <v>68</v>
      </c>
      <c r="H59" s="163" t="n">
        <v>800</v>
      </c>
      <c r="I59" s="153" t="n">
        <v>1.61658617414675</v>
      </c>
      <c r="J59" s="163" t="n">
        <v>716</v>
      </c>
      <c r="K59" s="163" t="n">
        <v>84</v>
      </c>
      <c r="L59" s="517" t="n">
        <v>115</v>
      </c>
      <c r="M59" s="518" t="n">
        <v>16.7883211678832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6379</v>
      </c>
      <c r="E60" s="457" t="n">
        <v>15.7490618210547</v>
      </c>
      <c r="F60" s="163" t="n">
        <v>2787</v>
      </c>
      <c r="G60" s="163" t="n">
        <v>3591</v>
      </c>
      <c r="H60" s="163" t="n">
        <v>7159</v>
      </c>
      <c r="I60" s="153" t="n">
        <v>14.4664255258957</v>
      </c>
      <c r="J60" s="163" t="n">
        <v>3253</v>
      </c>
      <c r="K60" s="163" t="n">
        <v>3906</v>
      </c>
      <c r="L60" s="517" t="n">
        <v>780</v>
      </c>
      <c r="M60" s="518" t="n">
        <v>12.2276218843079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3437</v>
      </c>
      <c r="E61" s="457" t="n">
        <v>8.48558167094608</v>
      </c>
      <c r="F61" s="163" t="n">
        <v>538</v>
      </c>
      <c r="G61" s="163" t="n">
        <v>2899</v>
      </c>
      <c r="H61" s="163" t="n">
        <v>4140</v>
      </c>
      <c r="I61" s="153" t="n">
        <v>8.36583345120941</v>
      </c>
      <c r="J61" s="163" t="n">
        <v>654</v>
      </c>
      <c r="K61" s="163" t="n">
        <v>3486</v>
      </c>
      <c r="L61" s="517" t="n">
        <v>703</v>
      </c>
      <c r="M61" s="518" t="n">
        <v>20.4538842013384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3848</v>
      </c>
      <c r="E62" s="457" t="n">
        <v>9.50029626703535</v>
      </c>
      <c r="F62" s="163" t="n">
        <v>672</v>
      </c>
      <c r="G62" s="163" t="n">
        <v>3176</v>
      </c>
      <c r="H62" s="163" t="n">
        <v>5001</v>
      </c>
      <c r="I62" s="153" t="n">
        <v>10.1056843211348</v>
      </c>
      <c r="J62" s="163" t="n">
        <v>853</v>
      </c>
      <c r="K62" s="163" t="n">
        <v>4148</v>
      </c>
      <c r="L62" s="517" t="n">
        <v>1153</v>
      </c>
      <c r="M62" s="518" t="n">
        <v>29.9636174636175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163" t="n">
        <v>14458</v>
      </c>
      <c r="E63" s="469" t="n">
        <v>35.6952399762986</v>
      </c>
      <c r="F63" s="163" t="n">
        <v>12594</v>
      </c>
      <c r="G63" s="163" t="n">
        <v>1864</v>
      </c>
      <c r="H63" s="163" t="n">
        <v>18114</v>
      </c>
      <c r="I63" s="469" t="n">
        <v>36.6035524481177</v>
      </c>
      <c r="J63" s="163" t="n">
        <v>15579</v>
      </c>
      <c r="K63" s="163" t="n">
        <v>2535</v>
      </c>
      <c r="L63" s="519" t="n">
        <v>3656</v>
      </c>
      <c r="M63" s="520" t="n">
        <v>25.2870383178863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163" t="n">
        <v>24183</v>
      </c>
      <c r="E64" s="469" t="n">
        <v>59.7052142998222</v>
      </c>
      <c r="F64" s="163" t="n">
        <v>8626</v>
      </c>
      <c r="G64" s="163" t="n">
        <v>15556</v>
      </c>
      <c r="H64" s="163" t="n">
        <v>28641</v>
      </c>
      <c r="I64" s="469" t="n">
        <v>57.8758057671712</v>
      </c>
      <c r="J64" s="163" t="n">
        <v>10164</v>
      </c>
      <c r="K64" s="163" t="n">
        <v>18477</v>
      </c>
      <c r="L64" s="519" t="n">
        <v>4458</v>
      </c>
      <c r="M64" s="520" t="n">
        <v>18.4344374147128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163" t="n">
        <v>1863</v>
      </c>
      <c r="E65" s="469" t="n">
        <v>4.59954572387912</v>
      </c>
      <c r="F65" s="163" t="n">
        <v>908</v>
      </c>
      <c r="G65" s="163" t="n">
        <v>955</v>
      </c>
      <c r="H65" s="163" t="n">
        <v>2732</v>
      </c>
      <c r="I65" s="469" t="n">
        <v>5.52064178471114</v>
      </c>
      <c r="J65" s="163" t="n">
        <v>1421</v>
      </c>
      <c r="K65" s="163" t="n">
        <v>1311</v>
      </c>
      <c r="L65" s="519" t="n">
        <v>869</v>
      </c>
      <c r="M65" s="520" t="n">
        <v>46.6451959205582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153"/>
      <c r="J66" s="464"/>
      <c r="K66" s="464"/>
      <c r="L66" s="517"/>
      <c r="M66" s="518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19118</v>
      </c>
      <c r="E67" s="461" t="n">
        <v>47.2002765158997</v>
      </c>
      <c r="F67" s="180" t="n">
        <v>10273</v>
      </c>
      <c r="G67" s="180" t="n">
        <v>8844</v>
      </c>
      <c r="H67" s="180" t="n">
        <v>17535</v>
      </c>
      <c r="I67" s="461" t="n">
        <v>35.433548204579</v>
      </c>
      <c r="J67" s="180" t="n">
        <v>9205</v>
      </c>
      <c r="K67" s="180" t="n">
        <v>8330</v>
      </c>
      <c r="L67" s="421" t="n">
        <v>-1583</v>
      </c>
      <c r="M67" s="293" t="n">
        <v>-8.28015482791087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9914</v>
      </c>
      <c r="E68" s="461" t="n">
        <v>24.476594904207</v>
      </c>
      <c r="F68" s="180" t="n">
        <v>5442</v>
      </c>
      <c r="G68" s="180" t="n">
        <v>4472</v>
      </c>
      <c r="H68" s="180" t="n">
        <v>12952</v>
      </c>
      <c r="I68" s="461" t="n">
        <v>26.1725301594358</v>
      </c>
      <c r="J68" s="180" t="n">
        <v>7088</v>
      </c>
      <c r="K68" s="180" t="n">
        <v>5864</v>
      </c>
      <c r="L68" s="421" t="n">
        <v>3038</v>
      </c>
      <c r="M68" s="293" t="n">
        <v>30.6435343958039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11461</v>
      </c>
      <c r="E69" s="461" t="n">
        <v>28.2959707683192</v>
      </c>
      <c r="F69" s="180" t="n">
        <v>6409</v>
      </c>
      <c r="G69" s="180" t="n">
        <v>5052</v>
      </c>
      <c r="H69" s="180" t="n">
        <v>17987</v>
      </c>
      <c r="I69" s="461" t="n">
        <v>36.3469193929719</v>
      </c>
      <c r="J69" s="180" t="n">
        <v>10300</v>
      </c>
      <c r="K69" s="180" t="n">
        <v>7687</v>
      </c>
      <c r="L69" s="421" t="n">
        <v>6526</v>
      </c>
      <c r="M69" s="293" t="n">
        <v>56.9409301108106</v>
      </c>
    </row>
    <row r="70" s="45" customFormat="true" ht="15" hidden="false" customHeight="true" outlineLevel="0" collapsed="false">
      <c r="A70" s="485" t="s">
        <v>770</v>
      </c>
      <c r="B70" s="486"/>
      <c r="C70" s="486"/>
      <c r="D70" s="488" t="n">
        <v>11</v>
      </c>
      <c r="E70" s="489" t="n">
        <v>0.0271578115741655</v>
      </c>
      <c r="F70" s="488" t="n">
        <v>4</v>
      </c>
      <c r="G70" s="488" t="n">
        <v>7</v>
      </c>
      <c r="H70" s="488" t="n">
        <v>1013</v>
      </c>
      <c r="I70" s="489" t="n">
        <v>2.04700224301332</v>
      </c>
      <c r="J70" s="488" t="n">
        <v>571</v>
      </c>
      <c r="K70" s="488" t="n">
        <v>442</v>
      </c>
      <c r="L70" s="522" t="n">
        <v>1002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523"/>
      <c r="M71" s="173" t="s">
        <v>297</v>
      </c>
    </row>
    <row r="72" s="45" customFormat="true" ht="15" hidden="false" customHeight="true" outlineLevel="0" collapsed="false">
      <c r="A72" s="459" t="s">
        <v>774</v>
      </c>
      <c r="B72" s="459"/>
      <c r="C72" s="459"/>
      <c r="D72" s="491"/>
      <c r="E72" s="492"/>
      <c r="F72" s="491"/>
      <c r="G72" s="491"/>
      <c r="H72" s="491"/>
      <c r="I72" s="492"/>
      <c r="J72" s="491"/>
      <c r="K72" s="491"/>
      <c r="L72" s="523"/>
      <c r="M72" s="173"/>
    </row>
    <row r="73" s="45" customFormat="true" ht="15" hidden="false" customHeight="true" outlineLevel="0" collapsed="false">
      <c r="A73" s="0" t="s">
        <v>324</v>
      </c>
      <c r="B73" s="459"/>
      <c r="C73" s="459"/>
      <c r="D73" s="494"/>
      <c r="E73" s="495"/>
      <c r="F73" s="494"/>
      <c r="G73" s="494"/>
      <c r="H73" s="494"/>
      <c r="I73" s="495"/>
      <c r="J73" s="494"/>
      <c r="K73" s="494"/>
      <c r="L73" s="496"/>
      <c r="M73" s="495"/>
    </row>
    <row r="74" customFormat="false" ht="12.75" hidden="false" customHeight="false" outlineLevel="0" collapsed="false">
      <c r="A74" s="0" t="s">
        <v>771</v>
      </c>
    </row>
    <row r="81" customFormat="false" ht="24" hidden="false" customHeight="true" outlineLevel="0" collapsed="false">
      <c r="D81" s="164"/>
    </row>
    <row r="82" customFormat="false" ht="12.75" hidden="false" customHeight="false" outlineLevel="0" collapsed="false">
      <c r="D82" s="164"/>
    </row>
    <row r="83" customFormat="false" ht="12.75" hidden="false" customHeight="false" outlineLevel="0" collapsed="false">
      <c r="D83" s="164"/>
    </row>
    <row r="84" customFormat="false" ht="12.75" hidden="false" customHeight="false" outlineLevel="0" collapsed="false">
      <c r="D84" s="164"/>
    </row>
    <row r="85" customFormat="false" ht="12.75" hidden="false" customHeight="false" outlineLevel="0" collapsed="false">
      <c r="D85" s="164"/>
    </row>
    <row r="86" customFormat="false" ht="12.75" hidden="false" customHeight="false" outlineLevel="0" collapsed="false">
      <c r="D86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162" width="9.7"/>
    <col collapsed="false" customWidth="true" hidden="false" outlineLevel="0" max="8" min="6" style="0" width="9.7"/>
    <col collapsed="false" customWidth="true" hidden="false" outlineLevel="0" max="9" min="9" style="162" width="9.7"/>
    <col collapsed="false" customWidth="true" hidden="false" outlineLevel="0" max="12" min="10" style="0" width="9.7"/>
    <col collapsed="false" customWidth="true" hidden="false" outlineLevel="0" max="13" min="13" style="162" width="9.7"/>
  </cols>
  <sheetData>
    <row r="1" customFormat="false" ht="42" hidden="false" customHeight="true" outlineLevel="0" collapsed="false">
      <c r="A1" s="76"/>
      <c r="M1" s="260" t="s">
        <v>45</v>
      </c>
    </row>
    <row r="2" customFormat="false" ht="33.75" hidden="false" customHeight="true" outlineLevel="0" collapsed="false">
      <c r="A2" s="425" t="s">
        <v>84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772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customFormat="false" ht="18" hidden="false" customHeight="true" outlineLevel="0" collapsed="false">
      <c r="A4" s="430" t="s">
        <v>342</v>
      </c>
      <c r="B4" s="510"/>
      <c r="C4" s="511"/>
      <c r="D4" s="511"/>
      <c r="E4" s="524"/>
      <c r="F4" s="511"/>
      <c r="G4" s="511"/>
      <c r="H4" s="511"/>
      <c r="I4" s="524"/>
      <c r="J4" s="511"/>
      <c r="K4" s="511"/>
      <c r="L4" s="511"/>
      <c r="M4" s="524"/>
    </row>
    <row r="5" customFormat="false" ht="11.25" hidden="false" customHeight="true" outlineLevel="0" collapsed="false">
      <c r="A5" s="430" t="s">
        <v>687</v>
      </c>
      <c r="M5" s="260"/>
    </row>
    <row r="6" customFormat="false" ht="12.75" hidden="false" customHeight="true" outlineLevel="0" collapsed="false">
      <c r="A6" s="434"/>
      <c r="B6" s="435"/>
      <c r="C6" s="436"/>
      <c r="D6" s="90" t="s">
        <v>683</v>
      </c>
      <c r="E6" s="90"/>
      <c r="F6" s="90"/>
      <c r="G6" s="90"/>
      <c r="H6" s="90"/>
      <c r="I6" s="90"/>
      <c r="J6" s="90"/>
      <c r="K6" s="90"/>
      <c r="L6" s="90"/>
      <c r="M6" s="90"/>
    </row>
    <row r="7" customFormat="false" ht="38.25" hidden="false" customHeight="true" outlineLevel="0" collapsed="false">
      <c r="A7" s="362" t="s">
        <v>275</v>
      </c>
      <c r="B7" s="362"/>
      <c r="C7" s="362"/>
      <c r="D7" s="513" t="s">
        <v>369</v>
      </c>
      <c r="E7" s="513"/>
      <c r="F7" s="513"/>
      <c r="G7" s="513"/>
      <c r="H7" s="514" t="s">
        <v>370</v>
      </c>
      <c r="I7" s="514"/>
      <c r="J7" s="514"/>
      <c r="K7" s="514"/>
      <c r="L7" s="439" t="s">
        <v>688</v>
      </c>
      <c r="M7" s="439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502" t="s">
        <v>281</v>
      </c>
      <c r="F8" s="443" t="s">
        <v>689</v>
      </c>
      <c r="G8" s="443" t="s">
        <v>690</v>
      </c>
      <c r="H8" s="443" t="s">
        <v>310</v>
      </c>
      <c r="I8" s="502" t="s">
        <v>281</v>
      </c>
      <c r="J8" s="443" t="s">
        <v>689</v>
      </c>
      <c r="K8" s="443" t="s">
        <v>690</v>
      </c>
      <c r="L8" s="94" t="s">
        <v>310</v>
      </c>
      <c r="M8" s="525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503" t="n">
        <v>2</v>
      </c>
      <c r="F9" s="443" t="n">
        <v>3</v>
      </c>
      <c r="G9" s="443" t="n">
        <v>4</v>
      </c>
      <c r="H9" s="443" t="n">
        <v>5</v>
      </c>
      <c r="I9" s="503" t="n">
        <v>6</v>
      </c>
      <c r="J9" s="443" t="n">
        <v>7</v>
      </c>
      <c r="K9" s="443" t="n">
        <v>8</v>
      </c>
      <c r="L9" s="94" t="n">
        <v>9</v>
      </c>
      <c r="M9" s="526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29334</v>
      </c>
      <c r="E10" s="452" t="n">
        <v>100</v>
      </c>
      <c r="F10" s="451" t="n">
        <v>15914</v>
      </c>
      <c r="G10" s="451" t="n">
        <v>13420</v>
      </c>
      <c r="H10" s="451" t="n">
        <v>33237</v>
      </c>
      <c r="I10" s="452" t="n">
        <v>100</v>
      </c>
      <c r="J10" s="451" t="n">
        <v>17943</v>
      </c>
      <c r="K10" s="451" t="n">
        <v>15294</v>
      </c>
      <c r="L10" s="515" t="n">
        <v>3903</v>
      </c>
      <c r="M10" s="516" t="n">
        <v>13.3053794231949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504"/>
      <c r="F11" s="163"/>
      <c r="G11" s="163"/>
      <c r="H11" s="163"/>
      <c r="I11" s="153"/>
      <c r="J11" s="163"/>
      <c r="K11" s="163"/>
      <c r="L11" s="527"/>
      <c r="M11" s="52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864</v>
      </c>
      <c r="E12" s="461" t="n">
        <v>2.94538760482716</v>
      </c>
      <c r="F12" s="180" t="n">
        <v>594</v>
      </c>
      <c r="G12" s="180" t="n">
        <v>270</v>
      </c>
      <c r="H12" s="180" t="n">
        <v>1621</v>
      </c>
      <c r="I12" s="461" t="n">
        <v>4.87709480398351</v>
      </c>
      <c r="J12" s="180" t="n">
        <v>1100</v>
      </c>
      <c r="K12" s="180" t="n">
        <v>521</v>
      </c>
      <c r="L12" s="421" t="n">
        <v>757</v>
      </c>
      <c r="M12" s="293" t="n">
        <v>87.6157407407407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12266</v>
      </c>
      <c r="E13" s="461" t="n">
        <v>41.8149587509375</v>
      </c>
      <c r="F13" s="180" t="n">
        <v>7234</v>
      </c>
      <c r="G13" s="180" t="n">
        <v>5032</v>
      </c>
      <c r="H13" s="180" t="n">
        <v>14526</v>
      </c>
      <c r="I13" s="461" t="n">
        <v>43.7043054427295</v>
      </c>
      <c r="J13" s="180" t="n">
        <v>8428</v>
      </c>
      <c r="K13" s="180" t="n">
        <v>6098</v>
      </c>
      <c r="L13" s="421" t="n">
        <v>2260</v>
      </c>
      <c r="M13" s="293" t="n">
        <v>18.4249143975216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13491</v>
      </c>
      <c r="E14" s="461" t="n">
        <v>45.9910002045408</v>
      </c>
      <c r="F14" s="180" t="n">
        <v>6823</v>
      </c>
      <c r="G14" s="180" t="n">
        <v>6668</v>
      </c>
      <c r="H14" s="180" t="n">
        <v>12789</v>
      </c>
      <c r="I14" s="461" t="n">
        <v>38.478202003791</v>
      </c>
      <c r="J14" s="180" t="n">
        <v>6352</v>
      </c>
      <c r="K14" s="180" t="n">
        <v>6437</v>
      </c>
      <c r="L14" s="421" t="n">
        <v>-702</v>
      </c>
      <c r="M14" s="293" t="n">
        <v>-5.20346897931955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1494</v>
      </c>
      <c r="E15" s="461" t="n">
        <v>5.0930660666803</v>
      </c>
      <c r="F15" s="180" t="n">
        <v>699</v>
      </c>
      <c r="G15" s="180" t="n">
        <v>795</v>
      </c>
      <c r="H15" s="180" t="n">
        <v>2292</v>
      </c>
      <c r="I15" s="461" t="n">
        <v>6.89592923549057</v>
      </c>
      <c r="J15" s="180" t="n">
        <v>1154</v>
      </c>
      <c r="K15" s="180" t="n">
        <v>1138</v>
      </c>
      <c r="L15" s="421" t="n">
        <v>798</v>
      </c>
      <c r="M15" s="293" t="n">
        <v>53.4136546184739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1219</v>
      </c>
      <c r="E16" s="461" t="n">
        <v>4.15558737301425</v>
      </c>
      <c r="F16" s="180" t="n">
        <v>564</v>
      </c>
      <c r="G16" s="180" t="n">
        <v>655</v>
      </c>
      <c r="H16" s="180" t="n">
        <v>2006</v>
      </c>
      <c r="I16" s="461" t="n">
        <v>6.03544242861871</v>
      </c>
      <c r="J16" s="180" t="n">
        <v>908</v>
      </c>
      <c r="K16" s="180" t="n">
        <v>1098</v>
      </c>
      <c r="L16" s="421" t="n">
        <v>787</v>
      </c>
      <c r="M16" s="293" t="n">
        <v>64.5611156685808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233"/>
      <c r="J17" s="464"/>
      <c r="K17" s="464"/>
      <c r="L17" s="517"/>
      <c r="M17" s="518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12906</v>
      </c>
      <c r="E18" s="461" t="n">
        <v>43.9967273471058</v>
      </c>
      <c r="F18" s="180" t="n">
        <v>7108</v>
      </c>
      <c r="G18" s="180" t="n">
        <v>5798</v>
      </c>
      <c r="H18" s="180" t="n">
        <v>16748</v>
      </c>
      <c r="I18" s="461" t="n">
        <v>50.3896260191955</v>
      </c>
      <c r="J18" s="180" t="n">
        <v>9109</v>
      </c>
      <c r="K18" s="180" t="n">
        <v>7639</v>
      </c>
      <c r="L18" s="421" t="n">
        <v>3842</v>
      </c>
      <c r="M18" s="293" t="n">
        <v>29.7690996435766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15181</v>
      </c>
      <c r="E19" s="461" t="n">
        <v>51.7522329037977</v>
      </c>
      <c r="F19" s="180" t="n">
        <v>8103</v>
      </c>
      <c r="G19" s="180" t="n">
        <v>7078</v>
      </c>
      <c r="H19" s="180" t="n">
        <v>15070</v>
      </c>
      <c r="I19" s="461" t="n">
        <v>45.3410355928634</v>
      </c>
      <c r="J19" s="180" t="n">
        <v>7979</v>
      </c>
      <c r="K19" s="180" t="n">
        <v>7091</v>
      </c>
      <c r="L19" s="421" t="n">
        <v>-111</v>
      </c>
      <c r="M19" s="293" t="n">
        <v>-0.73117712930637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260</v>
      </c>
      <c r="E20" s="461" t="n">
        <v>0.886343492193359</v>
      </c>
      <c r="F20" s="180" t="n">
        <v>148</v>
      </c>
      <c r="G20" s="180" t="n">
        <v>112</v>
      </c>
      <c r="H20" s="180" t="n">
        <v>203</v>
      </c>
      <c r="I20" s="461" t="n">
        <v>0.610765111171285</v>
      </c>
      <c r="J20" s="180" t="n">
        <v>123</v>
      </c>
      <c r="K20" s="180" t="n">
        <v>80</v>
      </c>
      <c r="L20" s="421" t="n">
        <v>-57</v>
      </c>
      <c r="M20" s="293" t="n">
        <v>-21.9230769230769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233"/>
      <c r="J21" s="464"/>
      <c r="K21" s="464"/>
      <c r="L21" s="517"/>
      <c r="M21" s="518"/>
    </row>
    <row r="22" s="45" customFormat="true" ht="15" hidden="false" customHeight="true" outlineLevel="0" collapsed="false">
      <c r="A22" s="458" t="s">
        <v>702</v>
      </c>
      <c r="B22" s="459"/>
      <c r="C22" s="460"/>
      <c r="D22" s="180" t="n">
        <v>25583</v>
      </c>
      <c r="E22" s="461" t="n">
        <v>87.2127906183951</v>
      </c>
      <c r="F22" s="180" t="n">
        <v>13808</v>
      </c>
      <c r="G22" s="180" t="n">
        <v>11775</v>
      </c>
      <c r="H22" s="180" t="n">
        <v>28709</v>
      </c>
      <c r="I22" s="461" t="n">
        <v>86.3766284562385</v>
      </c>
      <c r="J22" s="180" t="n">
        <v>15426</v>
      </c>
      <c r="K22" s="180" t="n">
        <v>13283</v>
      </c>
      <c r="L22" s="421" t="n">
        <v>3126</v>
      </c>
      <c r="M22" s="293" t="n">
        <v>12.2190517140288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3722</v>
      </c>
      <c r="E23" s="461" t="n">
        <v>12.6883479920911</v>
      </c>
      <c r="F23" s="180" t="n">
        <v>2090</v>
      </c>
      <c r="G23" s="180" t="n">
        <v>1632</v>
      </c>
      <c r="H23" s="180" t="n">
        <v>4496</v>
      </c>
      <c r="I23" s="461" t="n">
        <v>13.5270932996359</v>
      </c>
      <c r="J23" s="180" t="n">
        <v>2498</v>
      </c>
      <c r="K23" s="180" t="n">
        <v>1998</v>
      </c>
      <c r="L23" s="421" t="n">
        <v>774</v>
      </c>
      <c r="M23" s="293" t="n">
        <v>20.7952713594842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505" t="n">
        <v>1877</v>
      </c>
      <c r="E24" s="469" t="n">
        <v>6.39871821094975</v>
      </c>
      <c r="F24" s="505" t="n">
        <v>1060</v>
      </c>
      <c r="G24" s="505" t="n">
        <v>817</v>
      </c>
      <c r="H24" s="505" t="n">
        <v>2276</v>
      </c>
      <c r="I24" s="469" t="n">
        <v>6.84779011342781</v>
      </c>
      <c r="J24" s="505" t="n">
        <v>1228</v>
      </c>
      <c r="K24" s="505" t="n">
        <v>1048</v>
      </c>
      <c r="L24" s="519" t="n">
        <v>399</v>
      </c>
      <c r="M24" s="520" t="n">
        <v>21.2573255194459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505" t="n">
        <v>161</v>
      </c>
      <c r="E25" s="469" t="n">
        <v>0.54885116247358</v>
      </c>
      <c r="F25" s="505" t="n">
        <v>80</v>
      </c>
      <c r="G25" s="505" t="n">
        <v>81</v>
      </c>
      <c r="H25" s="505" t="n">
        <v>187</v>
      </c>
      <c r="I25" s="469" t="n">
        <v>0.562625989108524</v>
      </c>
      <c r="J25" s="505" t="n">
        <v>105</v>
      </c>
      <c r="K25" s="505" t="n">
        <v>82</v>
      </c>
      <c r="L25" s="519" t="n">
        <v>26</v>
      </c>
      <c r="M25" s="520" t="n">
        <v>16.1490683229814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505" t="n">
        <v>385</v>
      </c>
      <c r="E26" s="469" t="n">
        <v>1.31247017113247</v>
      </c>
      <c r="F26" s="505" t="n">
        <v>194</v>
      </c>
      <c r="G26" s="505" t="n">
        <v>191</v>
      </c>
      <c r="H26" s="505" t="n">
        <v>482</v>
      </c>
      <c r="I26" s="469" t="n">
        <v>1.45019105214069</v>
      </c>
      <c r="J26" s="505" t="n">
        <v>277</v>
      </c>
      <c r="K26" s="505" t="n">
        <v>205</v>
      </c>
      <c r="L26" s="519" t="n">
        <v>97</v>
      </c>
      <c r="M26" s="520" t="n">
        <v>25.1948051948052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233"/>
      <c r="J27" s="464"/>
      <c r="K27" s="464"/>
      <c r="L27" s="517"/>
      <c r="M27" s="518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294</v>
      </c>
      <c r="E28" s="461" t="n">
        <v>1.0022499488648</v>
      </c>
      <c r="F28" s="180" t="n">
        <v>170</v>
      </c>
      <c r="G28" s="180" t="n">
        <v>124</v>
      </c>
      <c r="H28" s="180" t="n">
        <v>345</v>
      </c>
      <c r="I28" s="461" t="n">
        <v>1.03799981947829</v>
      </c>
      <c r="J28" s="180" t="n">
        <v>179</v>
      </c>
      <c r="K28" s="180" t="n">
        <v>166</v>
      </c>
      <c r="L28" s="421" t="n">
        <v>51</v>
      </c>
      <c r="M28" s="293" t="n">
        <v>17.3469387755102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2223</v>
      </c>
      <c r="E29" s="461" t="n">
        <v>7.57823685825322</v>
      </c>
      <c r="F29" s="180" t="n">
        <v>1187</v>
      </c>
      <c r="G29" s="180" t="n">
        <v>1036</v>
      </c>
      <c r="H29" s="180" t="n">
        <v>2251</v>
      </c>
      <c r="I29" s="461" t="n">
        <v>6.77257273520474</v>
      </c>
      <c r="J29" s="180" t="n">
        <v>1254</v>
      </c>
      <c r="K29" s="180" t="n">
        <v>997</v>
      </c>
      <c r="L29" s="421" t="n">
        <v>28</v>
      </c>
      <c r="M29" s="293" t="n">
        <v>1.259559154296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5048</v>
      </c>
      <c r="E30" s="461" t="n">
        <v>17.2086998022772</v>
      </c>
      <c r="F30" s="180" t="n">
        <v>2784</v>
      </c>
      <c r="G30" s="180" t="n">
        <v>2264</v>
      </c>
      <c r="H30" s="180" t="n">
        <v>4790</v>
      </c>
      <c r="I30" s="461" t="n">
        <v>14.4116496675392</v>
      </c>
      <c r="J30" s="180" t="n">
        <v>2634</v>
      </c>
      <c r="K30" s="180" t="n">
        <v>2156</v>
      </c>
      <c r="L30" s="421" t="n">
        <v>-258</v>
      </c>
      <c r="M30" s="293" t="n">
        <v>-5.11093502377179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6399</v>
      </c>
      <c r="E31" s="461" t="n">
        <v>21.8142769482512</v>
      </c>
      <c r="F31" s="180" t="n">
        <v>3467</v>
      </c>
      <c r="G31" s="180" t="n">
        <v>2932</v>
      </c>
      <c r="H31" s="180" t="n">
        <v>6884</v>
      </c>
      <c r="I31" s="461" t="n">
        <v>20.7118572675031</v>
      </c>
      <c r="J31" s="180" t="n">
        <v>3656</v>
      </c>
      <c r="K31" s="180" t="n">
        <v>3228</v>
      </c>
      <c r="L31" s="421" t="n">
        <v>485</v>
      </c>
      <c r="M31" s="293" t="n">
        <v>7.57930926707298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5370</v>
      </c>
      <c r="E32" s="461" t="n">
        <v>18.3064021272244</v>
      </c>
      <c r="F32" s="180" t="n">
        <v>2836</v>
      </c>
      <c r="G32" s="180" t="n">
        <v>2534</v>
      </c>
      <c r="H32" s="180" t="n">
        <v>6116</v>
      </c>
      <c r="I32" s="461" t="n">
        <v>18.4011794084905</v>
      </c>
      <c r="J32" s="180" t="n">
        <v>3188</v>
      </c>
      <c r="K32" s="180" t="n">
        <v>2928</v>
      </c>
      <c r="L32" s="421" t="n">
        <v>746</v>
      </c>
      <c r="M32" s="293" t="n">
        <v>13.8919925512104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505" t="n">
        <v>19334</v>
      </c>
      <c r="E33" s="469" t="n">
        <v>65.9098656848708</v>
      </c>
      <c r="F33" s="505" t="n">
        <v>10444</v>
      </c>
      <c r="G33" s="505" t="n">
        <v>8890</v>
      </c>
      <c r="H33" s="505" t="n">
        <v>20386</v>
      </c>
      <c r="I33" s="469" t="n">
        <v>61.3352588982158</v>
      </c>
      <c r="J33" s="505" t="n">
        <v>10911</v>
      </c>
      <c r="K33" s="505" t="n">
        <v>9475</v>
      </c>
      <c r="L33" s="519" t="n">
        <v>1052</v>
      </c>
      <c r="M33" s="520" t="n">
        <v>5.44119168304541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3830</v>
      </c>
      <c r="E34" s="461" t="n">
        <v>13.0565214426945</v>
      </c>
      <c r="F34" s="180" t="n">
        <v>1961</v>
      </c>
      <c r="G34" s="180" t="n">
        <v>1869</v>
      </c>
      <c r="H34" s="180" t="n">
        <v>4510</v>
      </c>
      <c r="I34" s="461" t="n">
        <v>13.5692150314409</v>
      </c>
      <c r="J34" s="180" t="n">
        <v>2309</v>
      </c>
      <c r="K34" s="180" t="n">
        <v>2201</v>
      </c>
      <c r="L34" s="421" t="n">
        <v>680</v>
      </c>
      <c r="M34" s="293" t="n">
        <v>17.7545691906005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2535</v>
      </c>
      <c r="E35" s="461" t="n">
        <v>8.64184904888525</v>
      </c>
      <c r="F35" s="180" t="n">
        <v>1410</v>
      </c>
      <c r="G35" s="180" t="n">
        <v>1125</v>
      </c>
      <c r="H35" s="180" t="n">
        <v>3304</v>
      </c>
      <c r="I35" s="461" t="n">
        <v>9.94072870596023</v>
      </c>
      <c r="J35" s="180" t="n">
        <v>1819</v>
      </c>
      <c r="K35" s="180" t="n">
        <v>1485</v>
      </c>
      <c r="L35" s="421" t="n">
        <v>769</v>
      </c>
      <c r="M35" s="293" t="n">
        <v>30.3353057199211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1688</v>
      </c>
      <c r="E36" s="461" t="n">
        <v>5.75441467239381</v>
      </c>
      <c r="F36" s="180" t="n">
        <v>962</v>
      </c>
      <c r="G36" s="180" t="n">
        <v>726</v>
      </c>
      <c r="H36" s="180" t="n">
        <v>2141</v>
      </c>
      <c r="I36" s="461" t="n">
        <v>6.44161627102326</v>
      </c>
      <c r="J36" s="180" t="n">
        <v>1231</v>
      </c>
      <c r="K36" s="180" t="n">
        <v>910</v>
      </c>
      <c r="L36" s="421" t="n">
        <v>453</v>
      </c>
      <c r="M36" s="293" t="n">
        <v>26.8364928909953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1017</v>
      </c>
      <c r="E37" s="461" t="n">
        <v>3.46696665984864</v>
      </c>
      <c r="F37" s="180" t="n">
        <v>611</v>
      </c>
      <c r="G37" s="180" t="n">
        <v>406</v>
      </c>
      <c r="H37" s="180" t="n">
        <v>1380</v>
      </c>
      <c r="I37" s="461" t="n">
        <v>4.15199927791317</v>
      </c>
      <c r="J37" s="180" t="n">
        <v>804</v>
      </c>
      <c r="K37" s="180" t="n">
        <v>576</v>
      </c>
      <c r="L37" s="421" t="n">
        <v>363</v>
      </c>
      <c r="M37" s="293" t="n">
        <v>35.693215339233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624</v>
      </c>
      <c r="E38" s="461" t="n">
        <v>2.12722438126406</v>
      </c>
      <c r="F38" s="180" t="n">
        <v>360</v>
      </c>
      <c r="G38" s="180" t="n">
        <v>264</v>
      </c>
      <c r="H38" s="180" t="n">
        <v>849</v>
      </c>
      <c r="I38" s="461" t="n">
        <v>2.55438216445528</v>
      </c>
      <c r="J38" s="180" t="n">
        <v>482</v>
      </c>
      <c r="K38" s="180" t="n">
        <v>367</v>
      </c>
      <c r="L38" s="421" t="n">
        <v>225</v>
      </c>
      <c r="M38" s="293" t="n">
        <v>36.0576923076923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505" t="n">
        <v>29028</v>
      </c>
      <c r="E39" s="469" t="n">
        <v>98.9568418899571</v>
      </c>
      <c r="F39" s="505" t="n">
        <v>15748</v>
      </c>
      <c r="G39" s="505" t="n">
        <v>13280</v>
      </c>
      <c r="H39" s="505" t="n">
        <v>32570</v>
      </c>
      <c r="I39" s="469" t="n">
        <v>97.9932003490086</v>
      </c>
      <c r="J39" s="505" t="n">
        <v>17556</v>
      </c>
      <c r="K39" s="505" t="n">
        <v>15014</v>
      </c>
      <c r="L39" s="519" t="n">
        <v>3542</v>
      </c>
      <c r="M39" s="520" t="n">
        <v>12.202011850627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306</v>
      </c>
      <c r="E40" s="461" t="n">
        <v>1.04315811004295</v>
      </c>
      <c r="F40" s="180" t="n">
        <v>166</v>
      </c>
      <c r="G40" s="180" t="n">
        <v>140</v>
      </c>
      <c r="H40" s="180" t="n">
        <v>667</v>
      </c>
      <c r="I40" s="461" t="n">
        <v>2.00679965099137</v>
      </c>
      <c r="J40" s="180" t="n">
        <v>387</v>
      </c>
      <c r="K40" s="180" t="n">
        <v>280</v>
      </c>
      <c r="L40" s="421" t="n">
        <v>361</v>
      </c>
      <c r="M40" s="293" t="n">
        <v>117.97385620915</v>
      </c>
    </row>
    <row r="41" s="17" customFormat="true" ht="20.1" hidden="false" customHeight="true" outlineLevel="0" collapsed="false">
      <c r="A41" s="477" t="s">
        <v>773</v>
      </c>
      <c r="B41" s="19"/>
      <c r="C41" s="478"/>
      <c r="D41" s="479" t="n">
        <v>668</v>
      </c>
      <c r="E41" s="480" t="n">
        <v>2.27722097225063</v>
      </c>
      <c r="F41" s="479" t="n">
        <v>408</v>
      </c>
      <c r="G41" s="479" t="n">
        <v>260</v>
      </c>
      <c r="H41" s="479" t="n">
        <v>1969</v>
      </c>
      <c r="I41" s="480" t="n">
        <v>5.92412070884857</v>
      </c>
      <c r="J41" s="479" t="n">
        <v>1219</v>
      </c>
      <c r="K41" s="479" t="n">
        <v>750</v>
      </c>
      <c r="L41" s="521" t="n">
        <v>1301</v>
      </c>
      <c r="M41" s="287" t="n">
        <v>194.760479041916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233"/>
      <c r="J42" s="464"/>
      <c r="K42" s="464"/>
      <c r="L42" s="517"/>
      <c r="M42" s="518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863</v>
      </c>
      <c r="E43" s="457" t="n">
        <v>2.94197859139565</v>
      </c>
      <c r="F43" s="163" t="n">
        <v>407</v>
      </c>
      <c r="G43" s="163" t="n">
        <v>456</v>
      </c>
      <c r="H43" s="163" t="n">
        <v>1123</v>
      </c>
      <c r="I43" s="153" t="n">
        <v>3.37876462978006</v>
      </c>
      <c r="J43" s="163" t="n">
        <v>580</v>
      </c>
      <c r="K43" s="163" t="n">
        <v>543</v>
      </c>
      <c r="L43" s="517" t="n">
        <v>260</v>
      </c>
      <c r="M43" s="518" t="n">
        <v>30.1274623406721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1</v>
      </c>
      <c r="E44" s="457" t="n">
        <v>0.00340901343151292</v>
      </c>
      <c r="F44" s="163" t="n">
        <v>1</v>
      </c>
      <c r="G44" s="163" t="n">
        <v>0</v>
      </c>
      <c r="H44" s="163" t="n">
        <v>1</v>
      </c>
      <c r="I44" s="153" t="n">
        <v>0.00300869512892259</v>
      </c>
      <c r="J44" s="163" t="n">
        <v>1</v>
      </c>
      <c r="K44" s="163" t="n">
        <v>0</v>
      </c>
      <c r="L44" s="517" t="n">
        <v>0</v>
      </c>
      <c r="M44" s="518" t="n">
        <v>0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28</v>
      </c>
      <c r="E45" s="457" t="n">
        <v>0.0954523760823618</v>
      </c>
      <c r="F45" s="163" t="n">
        <v>26</v>
      </c>
      <c r="G45" s="163" t="n">
        <v>2</v>
      </c>
      <c r="H45" s="163" t="n">
        <v>45</v>
      </c>
      <c r="I45" s="153" t="n">
        <v>0.135391280801516</v>
      </c>
      <c r="J45" s="163" t="n">
        <v>32</v>
      </c>
      <c r="K45" s="163" t="n">
        <v>13</v>
      </c>
      <c r="L45" s="517" t="n">
        <v>17</v>
      </c>
      <c r="M45" s="518" t="n">
        <v>60.7142857142857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9</v>
      </c>
      <c r="E46" s="457" t="n">
        <v>0.0306811208836163</v>
      </c>
      <c r="F46" s="163" t="n">
        <v>3</v>
      </c>
      <c r="G46" s="163" t="n">
        <v>6</v>
      </c>
      <c r="H46" s="163" t="n">
        <v>14</v>
      </c>
      <c r="I46" s="153" t="n">
        <v>0.0421217318049162</v>
      </c>
      <c r="J46" s="163" t="n">
        <v>10</v>
      </c>
      <c r="K46" s="163" t="n">
        <v>4</v>
      </c>
      <c r="L46" s="517" t="n">
        <v>5</v>
      </c>
      <c r="M46" s="518" t="n">
        <v>55.5555555555556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117</v>
      </c>
      <c r="E47" s="457" t="n">
        <v>0.398854571487012</v>
      </c>
      <c r="F47" s="163" t="n">
        <v>111</v>
      </c>
      <c r="G47" s="163" t="n">
        <v>6</v>
      </c>
      <c r="H47" s="163" t="n">
        <v>109</v>
      </c>
      <c r="I47" s="153" t="n">
        <v>0.327947769052562</v>
      </c>
      <c r="J47" s="163" t="n">
        <v>104</v>
      </c>
      <c r="K47" s="163" t="n">
        <v>5</v>
      </c>
      <c r="L47" s="517" t="n">
        <v>-8</v>
      </c>
      <c r="M47" s="518" t="n">
        <v>-6.83760683760684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30</v>
      </c>
      <c r="E48" s="457" t="n">
        <v>0.102270402945388</v>
      </c>
      <c r="F48" s="163" t="n">
        <v>24</v>
      </c>
      <c r="G48" s="163" t="n">
        <v>6</v>
      </c>
      <c r="H48" s="163" t="n">
        <v>40</v>
      </c>
      <c r="I48" s="153" t="n">
        <v>0.120347805156903</v>
      </c>
      <c r="J48" s="163" t="n">
        <v>31</v>
      </c>
      <c r="K48" s="163" t="n">
        <v>9</v>
      </c>
      <c r="L48" s="517" t="n">
        <v>10</v>
      </c>
      <c r="M48" s="518" t="n">
        <v>33.3333333333333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469</v>
      </c>
      <c r="E49" s="457" t="n">
        <v>1.59882729937956</v>
      </c>
      <c r="F49" s="163" t="n">
        <v>261</v>
      </c>
      <c r="G49" s="163" t="n">
        <v>208</v>
      </c>
      <c r="H49" s="163" t="n">
        <v>546</v>
      </c>
      <c r="I49" s="153" t="n">
        <v>1.64274754039173</v>
      </c>
      <c r="J49" s="163" t="n">
        <v>278</v>
      </c>
      <c r="K49" s="163" t="n">
        <v>268</v>
      </c>
      <c r="L49" s="517" t="n">
        <v>77</v>
      </c>
      <c r="M49" s="518" t="n">
        <v>16.4179104477612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13</v>
      </c>
      <c r="E50" s="457" t="n">
        <v>0.044317174609668</v>
      </c>
      <c r="F50" s="163" t="n">
        <v>12</v>
      </c>
      <c r="G50" s="163" t="n">
        <v>1</v>
      </c>
      <c r="H50" s="163" t="n">
        <v>9</v>
      </c>
      <c r="I50" s="153" t="n">
        <v>0.0270782561603033</v>
      </c>
      <c r="J50" s="163" t="n">
        <v>7</v>
      </c>
      <c r="K50" s="163" t="n">
        <v>2</v>
      </c>
      <c r="L50" s="517" t="n">
        <v>-4</v>
      </c>
      <c r="M50" s="518" t="n">
        <v>-30.7692307692308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3970</v>
      </c>
      <c r="E51" s="457" t="n">
        <v>13.5337833231063</v>
      </c>
      <c r="F51" s="163" t="n">
        <v>3721</v>
      </c>
      <c r="G51" s="163" t="n">
        <v>249</v>
      </c>
      <c r="H51" s="163" t="n">
        <v>4378</v>
      </c>
      <c r="I51" s="153" t="n">
        <v>13.1720672744231</v>
      </c>
      <c r="J51" s="163" t="n">
        <v>4087</v>
      </c>
      <c r="K51" s="163" t="n">
        <v>291</v>
      </c>
      <c r="L51" s="517" t="n">
        <v>408</v>
      </c>
      <c r="M51" s="518" t="n">
        <v>10.2770780856423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1235</v>
      </c>
      <c r="E52" s="457" t="n">
        <v>4.21013158791846</v>
      </c>
      <c r="F52" s="163" t="n">
        <v>1207</v>
      </c>
      <c r="G52" s="163" t="n">
        <v>28</v>
      </c>
      <c r="H52" s="163" t="n">
        <v>1326</v>
      </c>
      <c r="I52" s="153" t="n">
        <v>3.98952974095135</v>
      </c>
      <c r="J52" s="163" t="n">
        <v>1286</v>
      </c>
      <c r="K52" s="163" t="n">
        <v>40</v>
      </c>
      <c r="L52" s="517" t="n">
        <v>91</v>
      </c>
      <c r="M52" s="518" t="n">
        <v>7.36842105263158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113</v>
      </c>
      <c r="E53" s="457" t="n">
        <v>0.38521851776096</v>
      </c>
      <c r="F53" s="163" t="n">
        <v>22</v>
      </c>
      <c r="G53" s="163" t="n">
        <v>91</v>
      </c>
      <c r="H53" s="163" t="n">
        <v>164</v>
      </c>
      <c r="I53" s="153" t="n">
        <v>0.493426001143304</v>
      </c>
      <c r="J53" s="163" t="n">
        <v>32</v>
      </c>
      <c r="K53" s="163" t="n">
        <v>132</v>
      </c>
      <c r="L53" s="517" t="n">
        <v>51</v>
      </c>
      <c r="M53" s="518" t="n">
        <v>45.1327433628319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1298</v>
      </c>
      <c r="E54" s="457" t="n">
        <v>4.42489943410377</v>
      </c>
      <c r="F54" s="163" t="n">
        <v>975</v>
      </c>
      <c r="G54" s="163" t="n">
        <v>323</v>
      </c>
      <c r="H54" s="163" t="n">
        <v>1723</v>
      </c>
      <c r="I54" s="153" t="n">
        <v>5.18398170713362</v>
      </c>
      <c r="J54" s="163" t="n">
        <v>1258</v>
      </c>
      <c r="K54" s="163" t="n">
        <v>465</v>
      </c>
      <c r="L54" s="517" t="n">
        <v>425</v>
      </c>
      <c r="M54" s="518" t="n">
        <v>32.7426810477658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2513</v>
      </c>
      <c r="E55" s="457" t="n">
        <v>8.56685075339197</v>
      </c>
      <c r="F55" s="163" t="n">
        <v>2223</v>
      </c>
      <c r="G55" s="163" t="n">
        <v>290</v>
      </c>
      <c r="H55" s="163" t="n">
        <v>2961</v>
      </c>
      <c r="I55" s="153" t="n">
        <v>8.90874627673978</v>
      </c>
      <c r="J55" s="163" t="n">
        <v>2613</v>
      </c>
      <c r="K55" s="163" t="n">
        <v>348</v>
      </c>
      <c r="L55" s="517" t="n">
        <v>448</v>
      </c>
      <c r="M55" s="518" t="n">
        <v>17.8272980501393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239</v>
      </c>
      <c r="E56" s="457" t="n">
        <v>0.814754210131588</v>
      </c>
      <c r="F56" s="163" t="n">
        <v>220</v>
      </c>
      <c r="G56" s="163" t="n">
        <v>19</v>
      </c>
      <c r="H56" s="163" t="n">
        <v>333</v>
      </c>
      <c r="I56" s="153" t="n">
        <v>1.00189547793122</v>
      </c>
      <c r="J56" s="163" t="n">
        <v>299</v>
      </c>
      <c r="K56" s="163" t="n">
        <v>34</v>
      </c>
      <c r="L56" s="517" t="n">
        <v>94</v>
      </c>
      <c r="M56" s="518" t="n">
        <v>39.3305439330544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345</v>
      </c>
      <c r="E57" s="457" t="n">
        <v>1.17610963387196</v>
      </c>
      <c r="F57" s="163" t="n">
        <v>195</v>
      </c>
      <c r="G57" s="163" t="n">
        <v>150</v>
      </c>
      <c r="H57" s="163" t="n">
        <v>425</v>
      </c>
      <c r="I57" s="153" t="n">
        <v>1.2786954297921</v>
      </c>
      <c r="J57" s="163" t="n">
        <v>250</v>
      </c>
      <c r="K57" s="163" t="n">
        <v>175</v>
      </c>
      <c r="L57" s="517" t="n">
        <v>80</v>
      </c>
      <c r="M57" s="518" t="n">
        <v>23.1884057971015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7419</v>
      </c>
      <c r="E58" s="457" t="n">
        <v>25.2914706483944</v>
      </c>
      <c r="F58" s="163" t="n">
        <v>3057</v>
      </c>
      <c r="G58" s="163" t="n">
        <v>4362</v>
      </c>
      <c r="H58" s="163" t="n">
        <v>8271</v>
      </c>
      <c r="I58" s="153" t="n">
        <v>24.8849174113187</v>
      </c>
      <c r="J58" s="163" t="n">
        <v>3370</v>
      </c>
      <c r="K58" s="163" t="n">
        <v>4901</v>
      </c>
      <c r="L58" s="517" t="n">
        <v>852</v>
      </c>
      <c r="M58" s="518" t="n">
        <v>11.4840274969672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482</v>
      </c>
      <c r="E59" s="457" t="n">
        <v>1.64314447398923</v>
      </c>
      <c r="F59" s="163" t="n">
        <v>435</v>
      </c>
      <c r="G59" s="163" t="n">
        <v>47</v>
      </c>
      <c r="H59" s="163" t="n">
        <v>519</v>
      </c>
      <c r="I59" s="153" t="n">
        <v>1.56151277191082</v>
      </c>
      <c r="J59" s="163" t="n">
        <v>469</v>
      </c>
      <c r="K59" s="163" t="n">
        <v>50</v>
      </c>
      <c r="L59" s="517" t="n">
        <v>37</v>
      </c>
      <c r="M59" s="518" t="n">
        <v>7.67634854771784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5165</v>
      </c>
      <c r="E60" s="457" t="n">
        <v>17.6075543737642</v>
      </c>
      <c r="F60" s="163" t="n">
        <v>2298</v>
      </c>
      <c r="G60" s="163" t="n">
        <v>2867</v>
      </c>
      <c r="H60" s="163" t="n">
        <v>5390</v>
      </c>
      <c r="I60" s="153" t="n">
        <v>16.2168667448927</v>
      </c>
      <c r="J60" s="163" t="n">
        <v>2473</v>
      </c>
      <c r="K60" s="163" t="n">
        <v>2917</v>
      </c>
      <c r="L60" s="517" t="n">
        <v>225</v>
      </c>
      <c r="M60" s="518" t="n">
        <v>4.35624394966118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2449</v>
      </c>
      <c r="E61" s="457" t="n">
        <v>8.34867389377514</v>
      </c>
      <c r="F61" s="163" t="n">
        <v>291</v>
      </c>
      <c r="G61" s="163" t="n">
        <v>2158</v>
      </c>
      <c r="H61" s="163" t="n">
        <v>2810</v>
      </c>
      <c r="I61" s="153" t="n">
        <v>8.45443331227247</v>
      </c>
      <c r="J61" s="163" t="n">
        <v>311</v>
      </c>
      <c r="K61" s="163" t="n">
        <v>2499</v>
      </c>
      <c r="L61" s="517" t="n">
        <v>361</v>
      </c>
      <c r="M61" s="518" t="n">
        <v>14.7407104940792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2576</v>
      </c>
      <c r="E62" s="457" t="n">
        <v>8.78161859957728</v>
      </c>
      <c r="F62" s="163" t="n">
        <v>425</v>
      </c>
      <c r="G62" s="163" t="n">
        <v>2151</v>
      </c>
      <c r="H62" s="163" t="n">
        <v>3050</v>
      </c>
      <c r="I62" s="153" t="n">
        <v>9.17652014321389</v>
      </c>
      <c r="J62" s="163" t="n">
        <v>452</v>
      </c>
      <c r="K62" s="163" t="n">
        <v>2598</v>
      </c>
      <c r="L62" s="517" t="n">
        <v>474</v>
      </c>
      <c r="M62" s="518" t="n">
        <v>18.4006211180124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505" t="n">
        <v>10034</v>
      </c>
      <c r="E63" s="469" t="n">
        <v>34.2060407718006</v>
      </c>
      <c r="F63" s="505" t="n">
        <v>8805</v>
      </c>
      <c r="G63" s="505" t="n">
        <v>1229</v>
      </c>
      <c r="H63" s="505" t="n">
        <v>11648</v>
      </c>
      <c r="I63" s="469" t="n">
        <v>35.0452808616903</v>
      </c>
      <c r="J63" s="505" t="n">
        <v>10037</v>
      </c>
      <c r="K63" s="505" t="n">
        <v>1611</v>
      </c>
      <c r="L63" s="519" t="n">
        <v>1614</v>
      </c>
      <c r="M63" s="520" t="n">
        <v>16.085309946183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505" t="n">
        <v>18091</v>
      </c>
      <c r="E64" s="469" t="n">
        <v>61.6724619895002</v>
      </c>
      <c r="F64" s="505" t="n">
        <v>6506</v>
      </c>
      <c r="G64" s="505" t="n">
        <v>11585</v>
      </c>
      <c r="H64" s="505" t="n">
        <v>20040</v>
      </c>
      <c r="I64" s="469" t="n">
        <v>60.2942503836086</v>
      </c>
      <c r="J64" s="505" t="n">
        <v>7075</v>
      </c>
      <c r="K64" s="505" t="n">
        <v>12965</v>
      </c>
      <c r="L64" s="519" t="n">
        <v>1949</v>
      </c>
      <c r="M64" s="520" t="n">
        <v>10.7733126969211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505" t="n">
        <v>1209</v>
      </c>
      <c r="E65" s="469" t="n">
        <v>4.12149723869912</v>
      </c>
      <c r="F65" s="505" t="n">
        <v>603</v>
      </c>
      <c r="G65" s="505" t="n">
        <v>606</v>
      </c>
      <c r="H65" s="505" t="n">
        <v>1549</v>
      </c>
      <c r="I65" s="469" t="n">
        <v>4.66046875470109</v>
      </c>
      <c r="J65" s="505" t="n">
        <v>831</v>
      </c>
      <c r="K65" s="505" t="n">
        <v>718</v>
      </c>
      <c r="L65" s="519" t="n">
        <v>340</v>
      </c>
      <c r="M65" s="520" t="n">
        <v>28.1224152191894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233"/>
      <c r="J66" s="464"/>
      <c r="K66" s="464"/>
      <c r="L66" s="517"/>
      <c r="M66" s="518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13901</v>
      </c>
      <c r="E67" s="461" t="n">
        <v>47.3886957114611</v>
      </c>
      <c r="F67" s="180" t="n">
        <v>7443</v>
      </c>
      <c r="G67" s="180" t="n">
        <v>6458</v>
      </c>
      <c r="H67" s="180" t="n">
        <v>11915</v>
      </c>
      <c r="I67" s="461" t="n">
        <v>35.8486024611126</v>
      </c>
      <c r="J67" s="180" t="n">
        <v>6199</v>
      </c>
      <c r="K67" s="180" t="n">
        <v>5716</v>
      </c>
      <c r="L67" s="421" t="n">
        <v>-1986</v>
      </c>
      <c r="M67" s="293" t="n">
        <v>-14.28674196101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7281</v>
      </c>
      <c r="E68" s="461" t="n">
        <v>24.8210267948456</v>
      </c>
      <c r="F68" s="180" t="n">
        <v>3964</v>
      </c>
      <c r="G68" s="180" t="n">
        <v>3317</v>
      </c>
      <c r="H68" s="180" t="n">
        <v>9239</v>
      </c>
      <c r="I68" s="461" t="n">
        <v>27.7973342961158</v>
      </c>
      <c r="J68" s="180" t="n">
        <v>4927</v>
      </c>
      <c r="K68" s="180" t="n">
        <v>4312</v>
      </c>
      <c r="L68" s="421" t="n">
        <v>1958</v>
      </c>
      <c r="M68" s="293" t="n">
        <v>26.891910451861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8141</v>
      </c>
      <c r="E69" s="461" t="n">
        <v>27.7527783459467</v>
      </c>
      <c r="F69" s="180" t="n">
        <v>4503</v>
      </c>
      <c r="G69" s="180" t="n">
        <v>3638</v>
      </c>
      <c r="H69" s="180" t="n">
        <v>11538</v>
      </c>
      <c r="I69" s="461" t="n">
        <v>34.7143243975088</v>
      </c>
      <c r="J69" s="180" t="n">
        <v>6520</v>
      </c>
      <c r="K69" s="180" t="n">
        <v>5018</v>
      </c>
      <c r="L69" s="421" t="n">
        <v>3397</v>
      </c>
      <c r="M69" s="293" t="n">
        <v>41.7270605576711</v>
      </c>
    </row>
    <row r="70" s="45" customFormat="true" ht="15" hidden="false" customHeight="true" outlineLevel="0" collapsed="false">
      <c r="A70" s="485" t="s">
        <v>770</v>
      </c>
      <c r="B70" s="486"/>
      <c r="C70" s="486"/>
      <c r="D70" s="488" t="n">
        <v>11</v>
      </c>
      <c r="E70" s="489" t="n">
        <v>0.0374991477466421</v>
      </c>
      <c r="F70" s="488" t="n">
        <v>4</v>
      </c>
      <c r="G70" s="488" t="n">
        <v>7</v>
      </c>
      <c r="H70" s="488" t="n">
        <v>545</v>
      </c>
      <c r="I70" s="489" t="n">
        <v>1.63973884526281</v>
      </c>
      <c r="J70" s="488" t="n">
        <v>297</v>
      </c>
      <c r="K70" s="488" t="n">
        <v>248</v>
      </c>
      <c r="L70" s="522" t="n">
        <v>534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523"/>
      <c r="M71" s="173" t="s">
        <v>297</v>
      </c>
    </row>
    <row r="72" s="45" customFormat="true" ht="15" hidden="false" customHeight="true" outlineLevel="0" collapsed="false">
      <c r="A72" s="459" t="s">
        <v>774</v>
      </c>
      <c r="B72" s="459"/>
      <c r="C72" s="459"/>
      <c r="D72" s="491"/>
      <c r="E72" s="492"/>
      <c r="F72" s="491"/>
      <c r="G72" s="491"/>
      <c r="H72" s="491"/>
      <c r="I72" s="492"/>
      <c r="J72" s="491"/>
      <c r="K72" s="491"/>
      <c r="L72" s="523"/>
      <c r="M72" s="173"/>
    </row>
    <row r="73" s="45" customFormat="true" ht="15" hidden="false" customHeight="true" outlineLevel="0" collapsed="false">
      <c r="A73" s="0" t="s">
        <v>324</v>
      </c>
      <c r="B73" s="459"/>
      <c r="C73" s="459"/>
      <c r="D73" s="494"/>
      <c r="E73" s="495"/>
      <c r="F73" s="494"/>
      <c r="G73" s="494"/>
      <c r="H73" s="494"/>
      <c r="I73" s="506"/>
      <c r="J73" s="494"/>
      <c r="K73" s="494"/>
      <c r="L73" s="496"/>
      <c r="M73" s="495"/>
    </row>
    <row r="74" customFormat="false" ht="12.75" hidden="false" customHeight="false" outlineLevel="0" collapsed="false">
      <c r="A74" s="0" t="s">
        <v>771</v>
      </c>
    </row>
    <row r="77" customFormat="false" ht="12.75" hidden="false" customHeight="false" outlineLevel="0" collapsed="false">
      <c r="D77" s="164"/>
    </row>
    <row r="78" customFormat="false" ht="12.75" hidden="false" customHeight="false" outlineLevel="0" collapsed="false">
      <c r="D78" s="164"/>
    </row>
    <row r="79" customFormat="false" ht="12.75" hidden="false" customHeight="false" outlineLevel="0" collapsed="false">
      <c r="D79" s="164"/>
    </row>
    <row r="80" customFormat="false" ht="12.75" hidden="false" customHeight="false" outlineLevel="0" collapsed="false">
      <c r="D80" s="164"/>
    </row>
    <row r="81" customFormat="false" ht="24" hidden="false" customHeight="true" outlineLevel="0" collapsed="false">
      <c r="D81" s="164"/>
    </row>
    <row r="82" customFormat="false" ht="12.75" hidden="false" customHeight="false" outlineLevel="0" collapsed="false">
      <c r="D82" s="164"/>
    </row>
    <row r="83" customFormat="false" ht="12.75" hidden="false" customHeight="false" outlineLevel="0" collapsed="false">
      <c r="D83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7.7"/>
    <col collapsed="false" customWidth="true" hidden="false" outlineLevel="0" max="6" min="2" style="5" width="12.85"/>
    <col collapsed="false" customWidth="true" hidden="false" outlineLevel="0" max="7" min="7" style="5" width="15.85"/>
    <col collapsed="false" customWidth="true" hidden="false" outlineLevel="0" max="8" min="8" style="8" width="12.85"/>
    <col collapsed="false" customWidth="false" hidden="false" outlineLevel="0" max="257" min="9" style="5" width="11.42"/>
  </cols>
  <sheetData>
    <row r="1" customFormat="false" ht="33" hidden="false" customHeight="true" outlineLevel="0" collapsed="false"/>
    <row r="2" customFormat="false" ht="32.25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true" outlineLevel="0" collapsed="false">
      <c r="A3" s="5" t="s">
        <v>36</v>
      </c>
      <c r="G3" s="5" t="s">
        <v>36</v>
      </c>
    </row>
    <row r="4" customFormat="false" ht="12.75" hidden="false" customHeight="true" outlineLevel="0" collapsed="false">
      <c r="A4" s="5" t="s">
        <v>37</v>
      </c>
      <c r="B4" s="17"/>
      <c r="C4" s="17"/>
      <c r="D4" s="17"/>
      <c r="E4" s="17"/>
      <c r="F4" s="17"/>
      <c r="G4" s="18" t="s">
        <v>38</v>
      </c>
      <c r="H4" s="19"/>
      <c r="I4" s="20"/>
      <c r="J4" s="20"/>
    </row>
    <row r="5" customFormat="false" ht="29.25" hidden="false" customHeight="true" outlineLevel="0" collapsed="false">
      <c r="A5" s="5" t="s">
        <v>39</v>
      </c>
      <c r="G5" s="5" t="s">
        <v>39</v>
      </c>
    </row>
    <row r="6" customFormat="false" ht="15" hidden="false" customHeight="true" outlineLevel="0" collapsed="false">
      <c r="A6" s="21"/>
      <c r="B6" s="22" t="s">
        <v>40</v>
      </c>
      <c r="C6" s="22"/>
      <c r="D6" s="22"/>
      <c r="E6" s="22"/>
      <c r="F6" s="22"/>
      <c r="G6" s="21"/>
    </row>
    <row r="7" customFormat="false" ht="24.75" hidden="false" customHeight="true" outlineLevel="0" collapsed="false">
      <c r="A7" s="5" t="s">
        <v>41</v>
      </c>
      <c r="G7" s="16"/>
    </row>
    <row r="8" customFormat="false" ht="15" hidden="false" customHeight="true" outlineLevel="0" collapsed="false">
      <c r="A8" s="5" t="s">
        <v>42</v>
      </c>
      <c r="G8" s="16"/>
    </row>
    <row r="9" customFormat="false" ht="15" hidden="false" customHeight="true" outlineLevel="0" collapsed="false">
      <c r="B9" s="23" t="s">
        <v>43</v>
      </c>
      <c r="C9" s="18"/>
      <c r="D9" s="18"/>
      <c r="E9" s="18"/>
      <c r="F9" s="18"/>
      <c r="G9" s="20" t="s">
        <v>44</v>
      </c>
    </row>
    <row r="10" customFormat="false" ht="15" hidden="false" customHeight="true" outlineLevel="0" collapsed="false">
      <c r="A10" s="24"/>
      <c r="B10" s="25" t="s">
        <v>45</v>
      </c>
      <c r="C10" s="24"/>
      <c r="D10" s="24"/>
      <c r="E10" s="24"/>
      <c r="F10" s="24"/>
      <c r="G10" s="20" t="s">
        <v>46</v>
      </c>
    </row>
    <row r="11" customFormat="false" ht="15" hidden="false" customHeight="true" outlineLevel="0" collapsed="false">
      <c r="B11" s="25" t="s">
        <v>47</v>
      </c>
      <c r="C11" s="25"/>
      <c r="D11" s="25"/>
      <c r="E11" s="25"/>
      <c r="F11" s="25"/>
      <c r="G11" s="20" t="s">
        <v>48</v>
      </c>
    </row>
    <row r="12" customFormat="false" ht="24.75" hidden="false" customHeight="true" outlineLevel="0" collapsed="false">
      <c r="A12" s="26" t="s">
        <v>49</v>
      </c>
      <c r="B12" s="26"/>
      <c r="C12" s="26"/>
      <c r="D12" s="26"/>
      <c r="E12" s="26"/>
      <c r="F12" s="26"/>
      <c r="G12" s="27"/>
    </row>
    <row r="13" customFormat="false" ht="15" hidden="false" customHeight="true" outlineLevel="0" collapsed="false">
      <c r="A13" s="24" t="s">
        <v>50</v>
      </c>
      <c r="B13" s="24"/>
      <c r="C13" s="24"/>
      <c r="D13" s="24"/>
      <c r="E13" s="24"/>
      <c r="F13" s="24"/>
      <c r="G13" s="20"/>
    </row>
    <row r="14" customFormat="false" ht="15" hidden="false" customHeight="true" outlineLevel="0" collapsed="false">
      <c r="B14" s="28" t="s">
        <v>43</v>
      </c>
      <c r="C14" s="28"/>
      <c r="D14" s="28"/>
      <c r="E14" s="28"/>
      <c r="F14" s="28"/>
      <c r="G14" s="20" t="s">
        <v>51</v>
      </c>
    </row>
    <row r="15" customFormat="false" ht="15" hidden="false" customHeight="true" outlineLevel="0" collapsed="false">
      <c r="A15" s="8"/>
      <c r="B15" s="28" t="s">
        <v>45</v>
      </c>
      <c r="C15" s="28"/>
      <c r="D15" s="28"/>
      <c r="E15" s="28"/>
      <c r="F15" s="28"/>
      <c r="G15" s="29" t="s">
        <v>52</v>
      </c>
    </row>
    <row r="16" customFormat="false" ht="15" hidden="false" customHeight="true" outlineLevel="0" collapsed="false">
      <c r="A16" s="21"/>
      <c r="B16" s="22" t="s">
        <v>47</v>
      </c>
      <c r="C16" s="22"/>
      <c r="D16" s="22"/>
      <c r="E16" s="22"/>
      <c r="F16" s="22"/>
      <c r="G16" s="30" t="s">
        <v>53</v>
      </c>
    </row>
    <row r="17" customFormat="false" ht="24.75" hidden="false" customHeight="true" outlineLevel="0" collapsed="false">
      <c r="A17" s="24" t="s">
        <v>54</v>
      </c>
      <c r="B17" s="24"/>
      <c r="C17" s="24"/>
      <c r="D17" s="24"/>
      <c r="E17" s="24"/>
      <c r="F17" s="24"/>
      <c r="G17" s="20"/>
    </row>
    <row r="18" customFormat="false" ht="15" hidden="false" customHeight="true" outlineLevel="0" collapsed="false">
      <c r="A18" s="24" t="s">
        <v>55</v>
      </c>
      <c r="B18" s="24"/>
      <c r="C18" s="24"/>
      <c r="D18" s="24"/>
      <c r="E18" s="24"/>
      <c r="F18" s="24"/>
      <c r="G18" s="20"/>
    </row>
    <row r="19" customFormat="false" ht="15" hidden="false" customHeight="true" outlineLevel="0" collapsed="false">
      <c r="B19" s="25" t="s">
        <v>43</v>
      </c>
      <c r="C19" s="25"/>
      <c r="D19" s="25"/>
      <c r="E19" s="25"/>
      <c r="F19" s="25"/>
      <c r="G19" s="20" t="s">
        <v>56</v>
      </c>
    </row>
    <row r="20" customFormat="false" ht="15" hidden="false" customHeight="true" outlineLevel="0" collapsed="false">
      <c r="A20" s="8"/>
      <c r="B20" s="28" t="s">
        <v>45</v>
      </c>
      <c r="C20" s="28"/>
      <c r="D20" s="28"/>
      <c r="E20" s="28"/>
      <c r="F20" s="28"/>
      <c r="G20" s="29" t="s">
        <v>57</v>
      </c>
    </row>
    <row r="21" customFormat="false" ht="15" hidden="false" customHeight="true" outlineLevel="0" collapsed="false">
      <c r="A21" s="21"/>
      <c r="B21" s="22" t="s">
        <v>47</v>
      </c>
      <c r="C21" s="22"/>
      <c r="D21" s="22"/>
      <c r="E21" s="22"/>
      <c r="F21" s="22"/>
      <c r="G21" s="30" t="s">
        <v>58</v>
      </c>
    </row>
    <row r="22" customFormat="false" ht="24.75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31"/>
    </row>
    <row r="23" customFormat="false" ht="15" hidden="false" customHeight="true" outlineLevel="0" collapsed="false">
      <c r="A23" s="32"/>
      <c r="B23" s="22" t="s">
        <v>59</v>
      </c>
      <c r="C23" s="22"/>
      <c r="D23" s="22"/>
      <c r="E23" s="22"/>
      <c r="F23" s="22"/>
      <c r="G23" s="33" t="s">
        <v>60</v>
      </c>
    </row>
    <row r="24" customFormat="false" ht="24.75" hidden="false" customHeight="true" outlineLevel="0" collapsed="false">
      <c r="A24" s="24" t="s">
        <v>54</v>
      </c>
      <c r="B24" s="24"/>
      <c r="C24" s="24"/>
      <c r="D24" s="24"/>
      <c r="E24" s="24"/>
      <c r="F24" s="24"/>
      <c r="G24" s="31"/>
      <c r="H24" s="34"/>
    </row>
    <row r="25" customFormat="false" ht="15" hidden="false" customHeight="true" outlineLevel="0" collapsed="false">
      <c r="A25" s="24" t="s">
        <v>61</v>
      </c>
      <c r="B25" s="24"/>
      <c r="C25" s="24"/>
      <c r="D25" s="24"/>
      <c r="E25" s="24"/>
      <c r="F25" s="24"/>
      <c r="G25" s="35"/>
      <c r="H25" s="34"/>
    </row>
    <row r="26" customFormat="false" ht="15" hidden="false" customHeight="true" outlineLevel="0" collapsed="false">
      <c r="A26" s="21"/>
      <c r="B26" s="22" t="s">
        <v>59</v>
      </c>
      <c r="C26" s="22"/>
      <c r="D26" s="22"/>
      <c r="E26" s="22"/>
      <c r="F26" s="22"/>
      <c r="G26" s="33" t="s">
        <v>62</v>
      </c>
      <c r="H26" s="34"/>
    </row>
    <row r="27" customFormat="false" ht="24.75" hidden="false" customHeight="true" outlineLevel="0" collapsed="false">
      <c r="A27" s="24" t="s">
        <v>63</v>
      </c>
      <c r="B27" s="24"/>
      <c r="C27" s="24"/>
      <c r="D27" s="24"/>
      <c r="E27" s="24"/>
      <c r="F27" s="24"/>
      <c r="G27" s="31"/>
    </row>
    <row r="28" s="18" customFormat="true" ht="15" hidden="false" customHeight="true" outlineLevel="0" collapsed="false">
      <c r="A28" s="24" t="s">
        <v>64</v>
      </c>
      <c r="B28" s="24"/>
      <c r="C28" s="24"/>
      <c r="D28" s="24"/>
      <c r="E28" s="24"/>
      <c r="F28" s="24"/>
      <c r="G28" s="20"/>
      <c r="H28" s="11"/>
    </row>
    <row r="29" customFormat="false" ht="15" hidden="false" customHeight="true" outlineLevel="0" collapsed="false">
      <c r="A29" s="32"/>
      <c r="B29" s="22" t="s">
        <v>65</v>
      </c>
      <c r="C29" s="22"/>
      <c r="D29" s="22"/>
      <c r="E29" s="22"/>
      <c r="F29" s="22"/>
      <c r="G29" s="33" t="s">
        <v>66</v>
      </c>
    </row>
    <row r="30" customFormat="false" ht="24.75" hidden="false" customHeight="true" outlineLevel="0" collapsed="false">
      <c r="A30" s="24" t="s">
        <v>67</v>
      </c>
      <c r="B30" s="24"/>
      <c r="C30" s="24"/>
      <c r="D30" s="24"/>
      <c r="E30" s="24"/>
      <c r="F30" s="24"/>
      <c r="G30" s="31"/>
      <c r="H30" s="34"/>
    </row>
    <row r="31" customFormat="false" ht="15" hidden="false" customHeight="true" outlineLevel="0" collapsed="false">
      <c r="A31" s="24" t="s">
        <v>68</v>
      </c>
      <c r="B31" s="24"/>
      <c r="C31" s="24"/>
      <c r="D31" s="24"/>
      <c r="E31" s="24"/>
      <c r="F31" s="24"/>
      <c r="G31" s="35"/>
      <c r="H31" s="34"/>
    </row>
    <row r="32" customFormat="false" ht="15" hidden="false" customHeight="true" outlineLevel="0" collapsed="false">
      <c r="A32" s="21"/>
      <c r="B32" s="22" t="s">
        <v>65</v>
      </c>
      <c r="C32" s="22"/>
      <c r="D32" s="22"/>
      <c r="E32" s="22"/>
      <c r="F32" s="22"/>
      <c r="G32" s="33" t="s">
        <v>69</v>
      </c>
      <c r="H32" s="34"/>
    </row>
    <row r="33" customFormat="false" ht="24.75" hidden="false" customHeight="true" outlineLevel="0" collapsed="false">
      <c r="A33" s="5" t="s">
        <v>41</v>
      </c>
      <c r="G33" s="16"/>
    </row>
    <row r="34" customFormat="false" ht="15" hidden="false" customHeight="true" outlineLevel="0" collapsed="false">
      <c r="A34" s="5" t="s">
        <v>70</v>
      </c>
      <c r="G34" s="16"/>
    </row>
    <row r="35" customFormat="false" ht="15" hidden="false" customHeight="true" outlineLevel="0" collapsed="false">
      <c r="B35" s="23" t="s">
        <v>43</v>
      </c>
      <c r="C35" s="18"/>
      <c r="D35" s="18"/>
      <c r="E35" s="18"/>
      <c r="F35" s="18"/>
      <c r="G35" s="20" t="s">
        <v>71</v>
      </c>
    </row>
    <row r="36" customFormat="false" ht="15" hidden="false" customHeight="true" outlineLevel="0" collapsed="false">
      <c r="A36" s="24"/>
      <c r="B36" s="25" t="s">
        <v>45</v>
      </c>
      <c r="C36" s="24"/>
      <c r="D36" s="24"/>
      <c r="E36" s="24"/>
      <c r="F36" s="24"/>
      <c r="G36" s="20" t="s">
        <v>72</v>
      </c>
    </row>
    <row r="37" customFormat="false" ht="15" hidden="false" customHeight="true" outlineLevel="0" collapsed="false">
      <c r="A37" s="21"/>
      <c r="B37" s="22" t="s">
        <v>47</v>
      </c>
      <c r="C37" s="22"/>
      <c r="D37" s="22"/>
      <c r="E37" s="22"/>
      <c r="F37" s="22"/>
      <c r="G37" s="30" t="s">
        <v>73</v>
      </c>
    </row>
    <row r="38" customFormat="false" ht="24.75" hidden="false" customHeight="true" outlineLevel="0" collapsed="false">
      <c r="A38" s="5" t="s">
        <v>54</v>
      </c>
      <c r="G38" s="16"/>
    </row>
    <row r="39" customFormat="false" ht="15" hidden="false" customHeight="true" outlineLevel="0" collapsed="false">
      <c r="A39" s="5" t="s">
        <v>70</v>
      </c>
      <c r="G39" s="16"/>
    </row>
    <row r="40" customFormat="false" ht="15" hidden="false" customHeight="true" outlineLevel="0" collapsed="false">
      <c r="B40" s="23" t="s">
        <v>43</v>
      </c>
      <c r="C40" s="18"/>
      <c r="D40" s="18"/>
      <c r="E40" s="18"/>
      <c r="F40" s="18"/>
      <c r="G40" s="20" t="s">
        <v>74</v>
      </c>
    </row>
    <row r="41" customFormat="false" ht="15" hidden="false" customHeight="true" outlineLevel="0" collapsed="false">
      <c r="A41" s="24"/>
      <c r="B41" s="25" t="s">
        <v>45</v>
      </c>
      <c r="C41" s="24"/>
      <c r="D41" s="24"/>
      <c r="E41" s="24"/>
      <c r="F41" s="24"/>
      <c r="G41" s="20" t="s">
        <v>75</v>
      </c>
    </row>
    <row r="42" customFormat="false" ht="15" hidden="false" customHeight="true" outlineLevel="0" collapsed="false">
      <c r="A42" s="36"/>
      <c r="B42" s="37" t="s">
        <v>47</v>
      </c>
      <c r="C42" s="37"/>
      <c r="D42" s="37"/>
      <c r="E42" s="37"/>
      <c r="F42" s="37"/>
      <c r="G42" s="38" t="s">
        <v>76</v>
      </c>
    </row>
    <row r="43" customFormat="false" ht="24.75" hidden="false" customHeight="true" outlineLevel="0" collapsed="false">
      <c r="A43" s="5" t="s">
        <v>77</v>
      </c>
      <c r="G43" s="16"/>
    </row>
    <row r="44" customFormat="false" ht="15" hidden="false" customHeight="true" outlineLevel="0" collapsed="false">
      <c r="B44" s="23" t="s">
        <v>43</v>
      </c>
      <c r="C44" s="18"/>
      <c r="D44" s="18"/>
      <c r="E44" s="18"/>
      <c r="F44" s="18"/>
      <c r="G44" s="20" t="s">
        <v>78</v>
      </c>
    </row>
    <row r="45" customFormat="false" ht="15" hidden="false" customHeight="true" outlineLevel="0" collapsed="false">
      <c r="A45" s="24"/>
      <c r="B45" s="25" t="s">
        <v>45</v>
      </c>
      <c r="C45" s="24"/>
      <c r="D45" s="24"/>
      <c r="E45" s="24"/>
      <c r="F45" s="24"/>
      <c r="G45" s="20" t="s">
        <v>79</v>
      </c>
    </row>
    <row r="46" customFormat="false" ht="15" hidden="false" customHeight="true" outlineLevel="0" collapsed="false">
      <c r="A46" s="21"/>
      <c r="B46" s="22" t="s">
        <v>47</v>
      </c>
      <c r="C46" s="22"/>
      <c r="D46" s="22"/>
      <c r="E46" s="22"/>
      <c r="F46" s="22"/>
      <c r="G46" s="30" t="s">
        <v>80</v>
      </c>
    </row>
    <row r="47" customFormat="false" ht="24.75" hidden="false" customHeight="true" outlineLevel="0" collapsed="false">
      <c r="A47" s="5" t="s">
        <v>81</v>
      </c>
      <c r="G47" s="16"/>
    </row>
    <row r="48" customFormat="false" ht="15" hidden="false" customHeight="true" outlineLevel="0" collapsed="false">
      <c r="A48" s="5" t="s">
        <v>82</v>
      </c>
      <c r="G48" s="16"/>
    </row>
    <row r="49" customFormat="false" ht="15" hidden="false" customHeight="true" outlineLevel="0" collapsed="false">
      <c r="B49" s="23" t="s">
        <v>43</v>
      </c>
      <c r="C49" s="18"/>
      <c r="D49" s="18"/>
      <c r="E49" s="18"/>
      <c r="F49" s="18"/>
      <c r="G49" s="20" t="s">
        <v>83</v>
      </c>
    </row>
    <row r="50" customFormat="false" ht="15" hidden="false" customHeight="true" outlineLevel="0" collapsed="false">
      <c r="A50" s="24"/>
      <c r="B50" s="25" t="s">
        <v>45</v>
      </c>
      <c r="C50" s="24"/>
      <c r="D50" s="24"/>
      <c r="E50" s="24"/>
      <c r="F50" s="24"/>
      <c r="G50" s="20" t="s">
        <v>84</v>
      </c>
    </row>
    <row r="51" customFormat="false" ht="15" hidden="false" customHeight="true" outlineLevel="0" collapsed="false">
      <c r="A51" s="21"/>
      <c r="B51" s="22" t="s">
        <v>47</v>
      </c>
      <c r="C51" s="22"/>
      <c r="D51" s="22"/>
      <c r="E51" s="22"/>
      <c r="F51" s="22"/>
      <c r="G51" s="30" t="s">
        <v>85</v>
      </c>
    </row>
    <row r="52" customFormat="false" ht="24.75" hidden="false" customHeight="true" outlineLevel="0" collapsed="false">
      <c r="A52" s="5" t="s">
        <v>86</v>
      </c>
      <c r="G52" s="16"/>
    </row>
    <row r="53" customFormat="false" ht="15" hidden="false" customHeight="true" outlineLevel="0" collapsed="false">
      <c r="A53" s="21"/>
      <c r="B53" s="39" t="s">
        <v>40</v>
      </c>
      <c r="C53" s="40"/>
      <c r="D53" s="40"/>
      <c r="E53" s="40"/>
      <c r="F53" s="40"/>
      <c r="G53" s="30" t="s">
        <v>87</v>
      </c>
    </row>
    <row r="54" customFormat="false" ht="24.75" hidden="false" customHeight="true" outlineLevel="0" collapsed="false">
      <c r="A54" s="5" t="s">
        <v>88</v>
      </c>
      <c r="G54" s="16"/>
    </row>
    <row r="55" customFormat="false" ht="12.75" hidden="false" customHeight="true" outlineLevel="0" collapsed="false">
      <c r="A55" s="5" t="s">
        <v>89</v>
      </c>
      <c r="G55" s="16"/>
    </row>
    <row r="56" customFormat="false" ht="15" hidden="false" customHeight="true" outlineLevel="0" collapsed="false">
      <c r="A56" s="32"/>
      <c r="B56" s="22" t="s">
        <v>65</v>
      </c>
      <c r="C56" s="22"/>
      <c r="D56" s="22"/>
      <c r="E56" s="22"/>
      <c r="F56" s="22"/>
      <c r="G56" s="33" t="s">
        <v>90</v>
      </c>
    </row>
    <row r="57" customFormat="false" ht="24.75" hidden="false" customHeight="true" outlineLevel="0" collapsed="false">
      <c r="A57" s="5" t="s">
        <v>41</v>
      </c>
      <c r="G57" s="16"/>
    </row>
    <row r="58" customFormat="false" ht="15" hidden="false" customHeight="true" outlineLevel="0" collapsed="false">
      <c r="A58" s="32"/>
      <c r="B58" s="22" t="s">
        <v>59</v>
      </c>
      <c r="C58" s="22"/>
      <c r="D58" s="22"/>
      <c r="E58" s="22"/>
      <c r="F58" s="22"/>
      <c r="G58" s="33" t="s">
        <v>91</v>
      </c>
    </row>
    <row r="59" customFormat="false" ht="24.75" hidden="false" customHeight="true" outlineLevel="0" collapsed="false">
      <c r="A59" s="5" t="s">
        <v>92</v>
      </c>
      <c r="G59" s="16"/>
    </row>
    <row r="60" customFormat="false" ht="12.75" hidden="false" customHeight="true" outlineLevel="0" collapsed="false">
      <c r="A60" s="5" t="s">
        <v>93</v>
      </c>
      <c r="G60" s="16"/>
    </row>
    <row r="61" customFormat="false" ht="15" hidden="false" customHeight="true" outlineLevel="0" collapsed="false">
      <c r="A61" s="32"/>
      <c r="B61" s="22" t="s">
        <v>40</v>
      </c>
      <c r="C61" s="22"/>
      <c r="D61" s="22"/>
      <c r="E61" s="22"/>
      <c r="F61" s="22"/>
      <c r="G61" s="33" t="s">
        <v>94</v>
      </c>
    </row>
    <row r="62" customFormat="false" ht="24.75" hidden="false" customHeight="true" outlineLevel="0" collapsed="false">
      <c r="A62" s="5" t="s">
        <v>95</v>
      </c>
      <c r="G62" s="16"/>
    </row>
    <row r="63" customFormat="false" ht="15" hidden="false" customHeight="true" outlineLevel="0" collapsed="false">
      <c r="A63" s="32"/>
      <c r="B63" s="22" t="s">
        <v>96</v>
      </c>
      <c r="C63" s="22"/>
      <c r="D63" s="22"/>
      <c r="E63" s="22"/>
      <c r="F63" s="22"/>
      <c r="G63" s="33" t="s">
        <v>97</v>
      </c>
    </row>
  </sheetData>
  <mergeCells count="3">
    <mergeCell ref="A2:H2"/>
    <mergeCell ref="A12:F12"/>
    <mergeCell ref="B14:F1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162" width="9.7"/>
    <col collapsed="false" customWidth="true" hidden="false" outlineLevel="0" max="8" min="6" style="0" width="9.7"/>
    <col collapsed="false" customWidth="true" hidden="false" outlineLevel="0" max="9" min="9" style="162" width="9.7"/>
    <col collapsed="false" customWidth="true" hidden="false" outlineLevel="0" max="12" min="10" style="0" width="9.7"/>
    <col collapsed="false" customWidth="true" hidden="false" outlineLevel="0" max="13" min="13" style="162" width="9.7"/>
  </cols>
  <sheetData>
    <row r="1" customFormat="false" ht="42" hidden="false" customHeight="true" outlineLevel="0" collapsed="false">
      <c r="A1" s="76"/>
      <c r="M1" s="260" t="s">
        <v>47</v>
      </c>
    </row>
    <row r="2" customFormat="false" ht="33.75" hidden="false" customHeight="true" outlineLevel="0" collapsed="false">
      <c r="A2" s="425" t="s">
        <v>85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772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customFormat="false" ht="18" hidden="false" customHeight="true" outlineLevel="0" collapsed="false">
      <c r="A4" s="430" t="s">
        <v>342</v>
      </c>
      <c r="B4" s="510"/>
      <c r="C4" s="511"/>
      <c r="D4" s="511"/>
      <c r="E4" s="524"/>
      <c r="F4" s="511"/>
      <c r="G4" s="511"/>
      <c r="H4" s="511"/>
      <c r="I4" s="524"/>
      <c r="J4" s="511"/>
      <c r="K4" s="511"/>
      <c r="L4" s="511"/>
      <c r="M4" s="524"/>
    </row>
    <row r="5" customFormat="false" ht="11.25" hidden="false" customHeight="true" outlineLevel="0" collapsed="false">
      <c r="A5" s="430" t="s">
        <v>687</v>
      </c>
      <c r="M5" s="260"/>
    </row>
    <row r="6" customFormat="false" ht="12.75" hidden="false" customHeight="true" outlineLevel="0" collapsed="false">
      <c r="A6" s="434"/>
      <c r="B6" s="435"/>
      <c r="C6" s="436"/>
      <c r="D6" s="90" t="s">
        <v>683</v>
      </c>
      <c r="E6" s="90"/>
      <c r="F6" s="90"/>
      <c r="G6" s="90"/>
      <c r="H6" s="90"/>
      <c r="I6" s="90"/>
      <c r="J6" s="90"/>
      <c r="K6" s="90"/>
      <c r="L6" s="90"/>
      <c r="M6" s="90"/>
    </row>
    <row r="7" customFormat="false" ht="38.25" hidden="false" customHeight="true" outlineLevel="0" collapsed="false">
      <c r="A7" s="362" t="s">
        <v>275</v>
      </c>
      <c r="B7" s="362"/>
      <c r="C7" s="362"/>
      <c r="D7" s="513" t="s">
        <v>369</v>
      </c>
      <c r="E7" s="513"/>
      <c r="F7" s="513"/>
      <c r="G7" s="513"/>
      <c r="H7" s="514" t="s">
        <v>370</v>
      </c>
      <c r="I7" s="514"/>
      <c r="J7" s="514"/>
      <c r="K7" s="514"/>
      <c r="L7" s="507" t="s">
        <v>688</v>
      </c>
      <c r="M7" s="507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502" t="s">
        <v>281</v>
      </c>
      <c r="F8" s="443" t="s">
        <v>689</v>
      </c>
      <c r="G8" s="443" t="s">
        <v>690</v>
      </c>
      <c r="H8" s="443" t="s">
        <v>310</v>
      </c>
      <c r="I8" s="502" t="s">
        <v>281</v>
      </c>
      <c r="J8" s="443" t="s">
        <v>689</v>
      </c>
      <c r="K8" s="443" t="s">
        <v>690</v>
      </c>
      <c r="L8" s="94" t="s">
        <v>310</v>
      </c>
      <c r="M8" s="525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503" t="n">
        <v>2</v>
      </c>
      <c r="F9" s="443" t="n">
        <v>3</v>
      </c>
      <c r="G9" s="443" t="n">
        <v>4</v>
      </c>
      <c r="H9" s="443" t="n">
        <v>5</v>
      </c>
      <c r="I9" s="503" t="n">
        <v>6</v>
      </c>
      <c r="J9" s="443" t="n">
        <v>7</v>
      </c>
      <c r="K9" s="443" t="n">
        <v>8</v>
      </c>
      <c r="L9" s="94" t="n">
        <v>9</v>
      </c>
      <c r="M9" s="526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11154</v>
      </c>
      <c r="E10" s="452" t="n">
        <v>100</v>
      </c>
      <c r="F10" s="451" t="n">
        <v>6208</v>
      </c>
      <c r="G10" s="451" t="n">
        <v>4946</v>
      </c>
      <c r="H10" s="451" t="n">
        <v>16240</v>
      </c>
      <c r="I10" s="452" t="n">
        <v>100</v>
      </c>
      <c r="J10" s="451" t="n">
        <v>9216</v>
      </c>
      <c r="K10" s="451" t="n">
        <v>7024</v>
      </c>
      <c r="L10" s="515" t="n">
        <v>5086</v>
      </c>
      <c r="M10" s="516" t="n">
        <v>45.5979917518379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504"/>
      <c r="F11" s="163"/>
      <c r="G11" s="163"/>
      <c r="H11" s="163"/>
      <c r="I11" s="153"/>
      <c r="J11" s="163"/>
      <c r="K11" s="163"/>
      <c r="L11" s="527"/>
      <c r="M11" s="52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402</v>
      </c>
      <c r="E12" s="461" t="n">
        <v>3.60408821947283</v>
      </c>
      <c r="F12" s="180" t="n">
        <v>248</v>
      </c>
      <c r="G12" s="180" t="n">
        <v>154</v>
      </c>
      <c r="H12" s="180" t="n">
        <v>1285</v>
      </c>
      <c r="I12" s="461" t="n">
        <v>7.91256157635468</v>
      </c>
      <c r="J12" s="180" t="n">
        <v>885</v>
      </c>
      <c r="K12" s="180" t="n">
        <v>400</v>
      </c>
      <c r="L12" s="421" t="n">
        <v>883</v>
      </c>
      <c r="M12" s="293" t="n">
        <v>219.651741293532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3344</v>
      </c>
      <c r="E13" s="461" t="n">
        <v>29.9802761341223</v>
      </c>
      <c r="F13" s="180" t="n">
        <v>2074</v>
      </c>
      <c r="G13" s="180" t="n">
        <v>1270</v>
      </c>
      <c r="H13" s="180" t="n">
        <v>5551</v>
      </c>
      <c r="I13" s="461" t="n">
        <v>34.1810344827586</v>
      </c>
      <c r="J13" s="180" t="n">
        <v>3468</v>
      </c>
      <c r="K13" s="180" t="n">
        <v>2083</v>
      </c>
      <c r="L13" s="421" t="n">
        <v>2207</v>
      </c>
      <c r="M13" s="293" t="n">
        <v>65.9988038277512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5947</v>
      </c>
      <c r="E14" s="461" t="n">
        <v>53.3171956248879</v>
      </c>
      <c r="F14" s="180" t="n">
        <v>3195</v>
      </c>
      <c r="G14" s="180" t="n">
        <v>2752</v>
      </c>
      <c r="H14" s="180" t="n">
        <v>7339</v>
      </c>
      <c r="I14" s="461" t="n">
        <v>45.1908866995074</v>
      </c>
      <c r="J14" s="180" t="n">
        <v>3963</v>
      </c>
      <c r="K14" s="180" t="n">
        <v>3376</v>
      </c>
      <c r="L14" s="421" t="n">
        <v>1392</v>
      </c>
      <c r="M14" s="293" t="n">
        <v>23.4067597107785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331</v>
      </c>
      <c r="E15" s="461" t="n">
        <v>2.96754527523758</v>
      </c>
      <c r="F15" s="180" t="n">
        <v>159</v>
      </c>
      <c r="G15" s="180" t="n">
        <v>172</v>
      </c>
      <c r="H15" s="180" t="n">
        <v>467</v>
      </c>
      <c r="I15" s="461" t="n">
        <v>2.8756157635468</v>
      </c>
      <c r="J15" s="180" t="n">
        <v>202</v>
      </c>
      <c r="K15" s="180" t="n">
        <v>265</v>
      </c>
      <c r="L15" s="421" t="n">
        <v>136</v>
      </c>
      <c r="M15" s="293" t="n">
        <v>41.0876132930514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1130</v>
      </c>
      <c r="E16" s="461" t="n">
        <v>10.1308947462794</v>
      </c>
      <c r="F16" s="180" t="n">
        <v>532</v>
      </c>
      <c r="G16" s="180" t="n">
        <v>598</v>
      </c>
      <c r="H16" s="180" t="n">
        <v>1597</v>
      </c>
      <c r="I16" s="461" t="n">
        <v>9.83374384236453</v>
      </c>
      <c r="J16" s="180" t="n">
        <v>697</v>
      </c>
      <c r="K16" s="180" t="n">
        <v>900</v>
      </c>
      <c r="L16" s="421" t="n">
        <v>467</v>
      </c>
      <c r="M16" s="293" t="n">
        <v>41.3274336283186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233"/>
      <c r="J17" s="464"/>
      <c r="K17" s="464"/>
      <c r="L17" s="517"/>
      <c r="M17" s="518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8973</v>
      </c>
      <c r="E18" s="461" t="n">
        <v>80.4464766003228</v>
      </c>
      <c r="F18" s="180" t="n">
        <v>4968</v>
      </c>
      <c r="G18" s="180" t="n">
        <v>4005</v>
      </c>
      <c r="H18" s="180" t="n">
        <v>13544</v>
      </c>
      <c r="I18" s="461" t="n">
        <v>83.3990147783251</v>
      </c>
      <c r="J18" s="180" t="n">
        <v>7672</v>
      </c>
      <c r="K18" s="180" t="n">
        <v>5872</v>
      </c>
      <c r="L18" s="421" t="n">
        <v>4571</v>
      </c>
      <c r="M18" s="293" t="n">
        <v>50.9417140309818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1716</v>
      </c>
      <c r="E19" s="461" t="n">
        <v>15.3846153846154</v>
      </c>
      <c r="F19" s="180" t="n">
        <v>965</v>
      </c>
      <c r="G19" s="180" t="n">
        <v>751</v>
      </c>
      <c r="H19" s="180" t="n">
        <v>2089</v>
      </c>
      <c r="I19" s="461" t="n">
        <v>12.8633004926108</v>
      </c>
      <c r="J19" s="180" t="n">
        <v>1180</v>
      </c>
      <c r="K19" s="180" t="n">
        <v>909</v>
      </c>
      <c r="L19" s="421" t="n">
        <v>373</v>
      </c>
      <c r="M19" s="293" t="n">
        <v>21.7365967365967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101</v>
      </c>
      <c r="E20" s="461" t="n">
        <v>0.905504751658598</v>
      </c>
      <c r="F20" s="180" t="n">
        <v>67</v>
      </c>
      <c r="G20" s="180" t="n">
        <v>34</v>
      </c>
      <c r="H20" s="180" t="n">
        <v>86</v>
      </c>
      <c r="I20" s="461" t="n">
        <v>0.529556650246305</v>
      </c>
      <c r="J20" s="180" t="n">
        <v>55</v>
      </c>
      <c r="K20" s="180" t="n">
        <v>31</v>
      </c>
      <c r="L20" s="421" t="n">
        <v>-15</v>
      </c>
      <c r="M20" s="293" t="n">
        <v>-14.8514851485149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233"/>
      <c r="J21" s="464"/>
      <c r="K21" s="464"/>
      <c r="L21" s="517"/>
      <c r="M21" s="518"/>
    </row>
    <row r="22" s="45" customFormat="true" ht="15" hidden="false" customHeight="true" outlineLevel="0" collapsed="false">
      <c r="A22" s="458" t="s">
        <v>702</v>
      </c>
      <c r="B22" s="459"/>
      <c r="C22" s="460"/>
      <c r="D22" s="180" t="n">
        <v>10716</v>
      </c>
      <c r="E22" s="461" t="n">
        <v>96.0731576116191</v>
      </c>
      <c r="F22" s="180" t="n">
        <v>5986</v>
      </c>
      <c r="G22" s="180" t="n">
        <v>4730</v>
      </c>
      <c r="H22" s="180" t="n">
        <v>15547</v>
      </c>
      <c r="I22" s="461" t="n">
        <v>95.7327586206897</v>
      </c>
      <c r="J22" s="180" t="n">
        <v>8836</v>
      </c>
      <c r="K22" s="180" t="n">
        <v>6711</v>
      </c>
      <c r="L22" s="421" t="n">
        <v>4831</v>
      </c>
      <c r="M22" s="293" t="n">
        <v>45.0821201941023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422</v>
      </c>
      <c r="E23" s="461" t="n">
        <v>3.7833960910884</v>
      </c>
      <c r="F23" s="180" t="n">
        <v>213</v>
      </c>
      <c r="G23" s="180" t="n">
        <v>209</v>
      </c>
      <c r="H23" s="180" t="n">
        <v>683</v>
      </c>
      <c r="I23" s="461" t="n">
        <v>4.20566502463054</v>
      </c>
      <c r="J23" s="180" t="n">
        <v>372</v>
      </c>
      <c r="K23" s="180" t="n">
        <v>311</v>
      </c>
      <c r="L23" s="421" t="n">
        <v>261</v>
      </c>
      <c r="M23" s="293" t="n">
        <v>61.8483412322275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505" t="n">
        <v>220</v>
      </c>
      <c r="E24" s="469" t="n">
        <v>1.9723865877712</v>
      </c>
      <c r="F24" s="505" t="n">
        <v>111</v>
      </c>
      <c r="G24" s="505" t="n">
        <v>109</v>
      </c>
      <c r="H24" s="505" t="n">
        <v>369</v>
      </c>
      <c r="I24" s="469" t="n">
        <v>2.27216748768473</v>
      </c>
      <c r="J24" s="505" t="n">
        <v>201</v>
      </c>
      <c r="K24" s="505" t="n">
        <v>168</v>
      </c>
      <c r="L24" s="519" t="n">
        <v>149</v>
      </c>
      <c r="M24" s="520" t="n">
        <v>67.7272727272727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505" t="n">
        <v>8</v>
      </c>
      <c r="E25" s="469" t="n">
        <v>0.0717231486462256</v>
      </c>
      <c r="F25" s="505" t="n">
        <v>4</v>
      </c>
      <c r="G25" s="505" t="n">
        <v>4</v>
      </c>
      <c r="H25" s="505" t="n">
        <v>9</v>
      </c>
      <c r="I25" s="469" t="n">
        <v>0.0554187192118227</v>
      </c>
      <c r="J25" s="505" t="n">
        <v>4</v>
      </c>
      <c r="K25" s="505" t="n">
        <v>5</v>
      </c>
      <c r="L25" s="519" t="n">
        <v>1</v>
      </c>
      <c r="M25" s="520" t="n">
        <v>12.5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505" t="n">
        <v>9</v>
      </c>
      <c r="E26" s="469" t="n">
        <v>0.0806885422270038</v>
      </c>
      <c r="F26" s="505" t="n">
        <v>8</v>
      </c>
      <c r="G26" s="505" t="n">
        <v>1</v>
      </c>
      <c r="H26" s="505" t="n">
        <v>12</v>
      </c>
      <c r="I26" s="469" t="n">
        <v>0.0738916256157635</v>
      </c>
      <c r="J26" s="505" t="n">
        <v>7</v>
      </c>
      <c r="K26" s="505" t="n">
        <v>5</v>
      </c>
      <c r="L26" s="519" t="n">
        <v>3</v>
      </c>
      <c r="M26" s="520" t="n">
        <v>33.3333333333333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233"/>
      <c r="J27" s="464"/>
      <c r="K27" s="464"/>
      <c r="L27" s="517"/>
      <c r="M27" s="518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69</v>
      </c>
      <c r="E28" s="461" t="n">
        <v>0.618612157073696</v>
      </c>
      <c r="F28" s="180" t="n">
        <v>39</v>
      </c>
      <c r="G28" s="180" t="n">
        <v>30</v>
      </c>
      <c r="H28" s="180" t="n">
        <v>54</v>
      </c>
      <c r="I28" s="461" t="n">
        <v>0.332512315270936</v>
      </c>
      <c r="J28" s="180" t="n">
        <v>34</v>
      </c>
      <c r="K28" s="180" t="n">
        <v>20</v>
      </c>
      <c r="L28" s="421" t="n">
        <v>-15</v>
      </c>
      <c r="M28" s="293" t="n">
        <v>-21.7391304347826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1387</v>
      </c>
      <c r="E29" s="461" t="n">
        <v>12.4350008965394</v>
      </c>
      <c r="F29" s="180" t="n">
        <v>757</v>
      </c>
      <c r="G29" s="180" t="n">
        <v>630</v>
      </c>
      <c r="H29" s="180" t="n">
        <v>1463</v>
      </c>
      <c r="I29" s="461" t="n">
        <v>9.00862068965517</v>
      </c>
      <c r="J29" s="180" t="n">
        <v>813</v>
      </c>
      <c r="K29" s="180" t="n">
        <v>650</v>
      </c>
      <c r="L29" s="421" t="n">
        <v>76</v>
      </c>
      <c r="M29" s="293" t="n">
        <v>5.47945205479452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2411</v>
      </c>
      <c r="E30" s="461" t="n">
        <v>21.6155639232562</v>
      </c>
      <c r="F30" s="180" t="n">
        <v>1381</v>
      </c>
      <c r="G30" s="180" t="n">
        <v>1030</v>
      </c>
      <c r="H30" s="180" t="n">
        <v>2935</v>
      </c>
      <c r="I30" s="461" t="n">
        <v>18.0726600985222</v>
      </c>
      <c r="J30" s="180" t="n">
        <v>1684</v>
      </c>
      <c r="K30" s="180" t="n">
        <v>1251</v>
      </c>
      <c r="L30" s="421" t="n">
        <v>524</v>
      </c>
      <c r="M30" s="293" t="n">
        <v>21.7337204479469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2399</v>
      </c>
      <c r="E31" s="461" t="n">
        <v>21.5079792002869</v>
      </c>
      <c r="F31" s="180" t="n">
        <v>1329</v>
      </c>
      <c r="G31" s="180" t="n">
        <v>1070</v>
      </c>
      <c r="H31" s="180" t="n">
        <v>3240</v>
      </c>
      <c r="I31" s="461" t="n">
        <v>19.9507389162562</v>
      </c>
      <c r="J31" s="180" t="n">
        <v>1870</v>
      </c>
      <c r="K31" s="180" t="n">
        <v>1370</v>
      </c>
      <c r="L31" s="421" t="n">
        <v>841</v>
      </c>
      <c r="M31" s="293" t="n">
        <v>35.0562734472697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1702</v>
      </c>
      <c r="E32" s="461" t="n">
        <v>15.2590998744845</v>
      </c>
      <c r="F32" s="180" t="n">
        <v>856</v>
      </c>
      <c r="G32" s="180" t="n">
        <v>846</v>
      </c>
      <c r="H32" s="180" t="n">
        <v>2625</v>
      </c>
      <c r="I32" s="461" t="n">
        <v>16.1637931034483</v>
      </c>
      <c r="J32" s="180" t="n">
        <v>1410</v>
      </c>
      <c r="K32" s="180" t="n">
        <v>1215</v>
      </c>
      <c r="L32" s="421" t="n">
        <v>923</v>
      </c>
      <c r="M32" s="293" t="n">
        <v>54.2303172737955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505" t="n">
        <v>7968</v>
      </c>
      <c r="E33" s="469" t="n">
        <v>71.4362560516407</v>
      </c>
      <c r="F33" s="505" t="n">
        <v>4362</v>
      </c>
      <c r="G33" s="505" t="n">
        <v>3606</v>
      </c>
      <c r="H33" s="505" t="n">
        <v>10317</v>
      </c>
      <c r="I33" s="469" t="n">
        <v>63.5283251231527</v>
      </c>
      <c r="J33" s="505" t="n">
        <v>5811</v>
      </c>
      <c r="K33" s="505" t="n">
        <v>4506</v>
      </c>
      <c r="L33" s="519" t="n">
        <v>2349</v>
      </c>
      <c r="M33" s="520" t="n">
        <v>29.480421686747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1150</v>
      </c>
      <c r="E34" s="461" t="n">
        <v>10.3102026178949</v>
      </c>
      <c r="F34" s="180" t="n">
        <v>633</v>
      </c>
      <c r="G34" s="180" t="n">
        <v>517</v>
      </c>
      <c r="H34" s="180" t="n">
        <v>1939</v>
      </c>
      <c r="I34" s="461" t="n">
        <v>11.9396551724138</v>
      </c>
      <c r="J34" s="180" t="n">
        <v>1043</v>
      </c>
      <c r="K34" s="180" t="n">
        <v>896</v>
      </c>
      <c r="L34" s="421" t="n">
        <v>789</v>
      </c>
      <c r="M34" s="293" t="n">
        <v>68.6086956521739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811</v>
      </c>
      <c r="E35" s="461" t="n">
        <v>7.27093419401112</v>
      </c>
      <c r="F35" s="180" t="n">
        <v>457</v>
      </c>
      <c r="G35" s="180" t="n">
        <v>354</v>
      </c>
      <c r="H35" s="180" t="n">
        <v>1412</v>
      </c>
      <c r="I35" s="461" t="n">
        <v>8.69458128078818</v>
      </c>
      <c r="J35" s="180" t="n">
        <v>803</v>
      </c>
      <c r="K35" s="180" t="n">
        <v>609</v>
      </c>
      <c r="L35" s="421" t="n">
        <v>601</v>
      </c>
      <c r="M35" s="293" t="n">
        <v>74.1060419235512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556</v>
      </c>
      <c r="E36" s="461" t="n">
        <v>4.98475883091268</v>
      </c>
      <c r="F36" s="180" t="n">
        <v>340</v>
      </c>
      <c r="G36" s="180" t="n">
        <v>216</v>
      </c>
      <c r="H36" s="180" t="n">
        <v>1012</v>
      </c>
      <c r="I36" s="461" t="n">
        <v>6.23152709359606</v>
      </c>
      <c r="J36" s="180" t="n">
        <v>594</v>
      </c>
      <c r="K36" s="180" t="n">
        <v>418</v>
      </c>
      <c r="L36" s="421" t="n">
        <v>456</v>
      </c>
      <c r="M36" s="293" t="n">
        <v>82.0143884892086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357</v>
      </c>
      <c r="E37" s="461" t="n">
        <v>3.20064550833782</v>
      </c>
      <c r="F37" s="180" t="n">
        <v>225</v>
      </c>
      <c r="G37" s="180" t="n">
        <v>132</v>
      </c>
      <c r="H37" s="180" t="n">
        <v>781</v>
      </c>
      <c r="I37" s="461" t="n">
        <v>4.80911330049261</v>
      </c>
      <c r="J37" s="180" t="n">
        <v>494</v>
      </c>
      <c r="K37" s="180" t="n">
        <v>287</v>
      </c>
      <c r="L37" s="421" t="n">
        <v>424</v>
      </c>
      <c r="M37" s="293" t="n">
        <v>118.767507002801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230</v>
      </c>
      <c r="E38" s="461" t="n">
        <v>2.06204052357899</v>
      </c>
      <c r="F38" s="180" t="n">
        <v>139</v>
      </c>
      <c r="G38" s="180" t="n">
        <v>91</v>
      </c>
      <c r="H38" s="180" t="n">
        <v>489</v>
      </c>
      <c r="I38" s="461" t="n">
        <v>3.01108374384236</v>
      </c>
      <c r="J38" s="180" t="n">
        <v>308</v>
      </c>
      <c r="K38" s="180" t="n">
        <v>181</v>
      </c>
      <c r="L38" s="421" t="n">
        <v>259</v>
      </c>
      <c r="M38" s="293" t="n">
        <v>112.608695652174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505" t="n">
        <v>11072</v>
      </c>
      <c r="E39" s="469" t="n">
        <v>99.2648377263762</v>
      </c>
      <c r="F39" s="505" t="n">
        <v>6156</v>
      </c>
      <c r="G39" s="505" t="n">
        <v>4916</v>
      </c>
      <c r="H39" s="505" t="n">
        <v>15950</v>
      </c>
      <c r="I39" s="469" t="n">
        <v>98.2142857142857</v>
      </c>
      <c r="J39" s="505" t="n">
        <v>9053</v>
      </c>
      <c r="K39" s="505" t="n">
        <v>6897</v>
      </c>
      <c r="L39" s="519" t="n">
        <v>4878</v>
      </c>
      <c r="M39" s="520" t="n">
        <v>44.0570809248555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82</v>
      </c>
      <c r="E40" s="461" t="n">
        <v>0.735162273623812</v>
      </c>
      <c r="F40" s="180" t="n">
        <v>52</v>
      </c>
      <c r="G40" s="180" t="n">
        <v>30</v>
      </c>
      <c r="H40" s="180" t="n">
        <v>290</v>
      </c>
      <c r="I40" s="461" t="n">
        <v>1.78571428571429</v>
      </c>
      <c r="J40" s="180" t="n">
        <v>163</v>
      </c>
      <c r="K40" s="180" t="n">
        <v>127</v>
      </c>
      <c r="L40" s="421" t="n">
        <v>208</v>
      </c>
      <c r="M40" s="293" t="n">
        <v>253.658536585366</v>
      </c>
    </row>
    <row r="41" s="17" customFormat="true" ht="20.1" hidden="false" customHeight="true" outlineLevel="0" collapsed="false">
      <c r="A41" s="477" t="s">
        <v>773</v>
      </c>
      <c r="B41" s="19"/>
      <c r="C41" s="478"/>
      <c r="D41" s="479" t="n">
        <v>171</v>
      </c>
      <c r="E41" s="480" t="n">
        <v>1.53308230231307</v>
      </c>
      <c r="F41" s="479" t="n">
        <v>78</v>
      </c>
      <c r="G41" s="479" t="n">
        <v>93</v>
      </c>
      <c r="H41" s="479" t="n">
        <v>988</v>
      </c>
      <c r="I41" s="480" t="n">
        <v>6.08374384236453</v>
      </c>
      <c r="J41" s="479" t="n">
        <v>631</v>
      </c>
      <c r="K41" s="479" t="n">
        <v>357</v>
      </c>
      <c r="L41" s="521" t="n">
        <v>817</v>
      </c>
      <c r="M41" s="287" t="n">
        <v>477.777777777778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233"/>
      <c r="J42" s="464"/>
      <c r="K42" s="464"/>
      <c r="L42" s="517"/>
      <c r="M42" s="518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538</v>
      </c>
      <c r="E43" s="457" t="n">
        <v>4.82338174645867</v>
      </c>
      <c r="F43" s="163" t="n">
        <v>243</v>
      </c>
      <c r="G43" s="163" t="n">
        <v>295</v>
      </c>
      <c r="H43" s="163" t="n">
        <v>941</v>
      </c>
      <c r="I43" s="153" t="n">
        <v>5.79433497536946</v>
      </c>
      <c r="J43" s="163" t="n">
        <v>454</v>
      </c>
      <c r="K43" s="163" t="n">
        <v>487</v>
      </c>
      <c r="L43" s="517" t="n">
        <v>403</v>
      </c>
      <c r="M43" s="518" t="n">
        <v>74.907063197026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3</v>
      </c>
      <c r="E44" s="457" t="n">
        <v>0.0268961807423346</v>
      </c>
      <c r="F44" s="163" t="n">
        <v>3</v>
      </c>
      <c r="G44" s="163" t="n">
        <v>0</v>
      </c>
      <c r="H44" s="163" t="n">
        <v>4</v>
      </c>
      <c r="I44" s="153" t="n">
        <v>0.0246305418719212</v>
      </c>
      <c r="J44" s="163" t="n">
        <v>4</v>
      </c>
      <c r="K44" s="163" t="n">
        <v>0</v>
      </c>
      <c r="L44" s="517" t="n">
        <v>1</v>
      </c>
      <c r="M44" s="518" t="n">
        <v>33.3333333333333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14</v>
      </c>
      <c r="E45" s="457" t="n">
        <v>0.125515510130895</v>
      </c>
      <c r="F45" s="163" t="n">
        <v>14</v>
      </c>
      <c r="G45" s="163" t="n">
        <v>0</v>
      </c>
      <c r="H45" s="163" t="n">
        <v>15</v>
      </c>
      <c r="I45" s="153" t="n">
        <v>0.0923645320197044</v>
      </c>
      <c r="J45" s="163" t="n">
        <v>9</v>
      </c>
      <c r="K45" s="163" t="n">
        <v>6</v>
      </c>
      <c r="L45" s="517" t="n">
        <v>1</v>
      </c>
      <c r="M45" s="518" t="n">
        <v>7.14285714285714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10</v>
      </c>
      <c r="E46" s="457" t="n">
        <v>0.089653935807782</v>
      </c>
      <c r="F46" s="163" t="n">
        <v>7</v>
      </c>
      <c r="G46" s="163" t="n">
        <v>3</v>
      </c>
      <c r="H46" s="163" t="n">
        <v>14</v>
      </c>
      <c r="I46" s="153" t="n">
        <v>0.0862068965517241</v>
      </c>
      <c r="J46" s="163" t="n">
        <v>7</v>
      </c>
      <c r="K46" s="163" t="n">
        <v>7</v>
      </c>
      <c r="L46" s="517" t="n">
        <v>4</v>
      </c>
      <c r="M46" s="518" t="n">
        <v>40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24</v>
      </c>
      <c r="E47" s="457" t="n">
        <v>0.215169445938677</v>
      </c>
      <c r="F47" s="163" t="n">
        <v>20</v>
      </c>
      <c r="G47" s="163" t="n">
        <v>4</v>
      </c>
      <c r="H47" s="163" t="n">
        <v>50</v>
      </c>
      <c r="I47" s="153" t="n">
        <v>0.307881773399015</v>
      </c>
      <c r="J47" s="163" t="n">
        <v>36</v>
      </c>
      <c r="K47" s="163" t="n">
        <v>14</v>
      </c>
      <c r="L47" s="517" t="n">
        <v>26</v>
      </c>
      <c r="M47" s="518" t="n">
        <v>108.333333333333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11</v>
      </c>
      <c r="E48" s="457" t="n">
        <v>0.0986193293885602</v>
      </c>
      <c r="F48" s="163" t="n">
        <v>8</v>
      </c>
      <c r="G48" s="163" t="n">
        <v>3</v>
      </c>
      <c r="H48" s="163" t="n">
        <v>14</v>
      </c>
      <c r="I48" s="153" t="n">
        <v>0.0862068965517241</v>
      </c>
      <c r="J48" s="163" t="n">
        <v>7</v>
      </c>
      <c r="K48" s="163" t="n">
        <v>7</v>
      </c>
      <c r="L48" s="517" t="n">
        <v>3</v>
      </c>
      <c r="M48" s="518" t="n">
        <v>27.2727272727273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195</v>
      </c>
      <c r="E49" s="457" t="n">
        <v>1.74825174825175</v>
      </c>
      <c r="F49" s="163" t="n">
        <v>111</v>
      </c>
      <c r="G49" s="163" t="n">
        <v>84</v>
      </c>
      <c r="H49" s="163" t="n">
        <v>276</v>
      </c>
      <c r="I49" s="153" t="n">
        <v>1.69950738916256</v>
      </c>
      <c r="J49" s="163" t="n">
        <v>154</v>
      </c>
      <c r="K49" s="163" t="n">
        <v>122</v>
      </c>
      <c r="L49" s="517" t="n">
        <v>81</v>
      </c>
      <c r="M49" s="518" t="n">
        <v>41.5384615384615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12</v>
      </c>
      <c r="E50" s="457" t="n">
        <v>0.107584722969338</v>
      </c>
      <c r="F50" s="163" t="n">
        <v>12</v>
      </c>
      <c r="G50" s="163" t="n">
        <v>0</v>
      </c>
      <c r="H50" s="163" t="n">
        <v>14</v>
      </c>
      <c r="I50" s="153" t="n">
        <v>0.0862068965517241</v>
      </c>
      <c r="J50" s="163" t="n">
        <v>9</v>
      </c>
      <c r="K50" s="163" t="n">
        <v>5</v>
      </c>
      <c r="L50" s="517" t="n">
        <v>2</v>
      </c>
      <c r="M50" s="518" t="n">
        <v>16.6666666666667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1529</v>
      </c>
      <c r="E51" s="457" t="n">
        <v>13.7080867850099</v>
      </c>
      <c r="F51" s="163" t="n">
        <v>1429</v>
      </c>
      <c r="G51" s="163" t="n">
        <v>100</v>
      </c>
      <c r="H51" s="163" t="n">
        <v>2079</v>
      </c>
      <c r="I51" s="153" t="n">
        <v>12.801724137931</v>
      </c>
      <c r="J51" s="163" t="n">
        <v>1936</v>
      </c>
      <c r="K51" s="163" t="n">
        <v>143</v>
      </c>
      <c r="L51" s="517" t="n">
        <v>550</v>
      </c>
      <c r="M51" s="518" t="n">
        <v>35.9712230215827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429</v>
      </c>
      <c r="E52" s="457" t="n">
        <v>3.84615384615385</v>
      </c>
      <c r="F52" s="163" t="n">
        <v>414</v>
      </c>
      <c r="G52" s="163" t="n">
        <v>15</v>
      </c>
      <c r="H52" s="163" t="n">
        <v>577</v>
      </c>
      <c r="I52" s="153" t="n">
        <v>3.55295566502463</v>
      </c>
      <c r="J52" s="163" t="n">
        <v>560</v>
      </c>
      <c r="K52" s="163" t="n">
        <v>17</v>
      </c>
      <c r="L52" s="517" t="n">
        <v>148</v>
      </c>
      <c r="M52" s="518" t="n">
        <v>34.4988344988345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57</v>
      </c>
      <c r="E53" s="457" t="n">
        <v>0.511027434104357</v>
      </c>
      <c r="F53" s="163" t="n">
        <v>12</v>
      </c>
      <c r="G53" s="163" t="n">
        <v>45</v>
      </c>
      <c r="H53" s="163" t="n">
        <v>101</v>
      </c>
      <c r="I53" s="153" t="n">
        <v>0.62192118226601</v>
      </c>
      <c r="J53" s="163" t="n">
        <v>12</v>
      </c>
      <c r="K53" s="163" t="n">
        <v>89</v>
      </c>
      <c r="L53" s="517" t="n">
        <v>44</v>
      </c>
      <c r="M53" s="518" t="n">
        <v>77.1929824561404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860</v>
      </c>
      <c r="E54" s="457" t="n">
        <v>7.71023847946925</v>
      </c>
      <c r="F54" s="163" t="n">
        <v>617</v>
      </c>
      <c r="G54" s="163" t="n">
        <v>243</v>
      </c>
      <c r="H54" s="163" t="n">
        <v>1274</v>
      </c>
      <c r="I54" s="153" t="n">
        <v>7.8448275862069</v>
      </c>
      <c r="J54" s="163" t="n">
        <v>966</v>
      </c>
      <c r="K54" s="163" t="n">
        <v>308</v>
      </c>
      <c r="L54" s="517" t="n">
        <v>414</v>
      </c>
      <c r="M54" s="518" t="n">
        <v>48.1395348837209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1116</v>
      </c>
      <c r="E55" s="457" t="n">
        <v>10.0053792361485</v>
      </c>
      <c r="F55" s="163" t="n">
        <v>990</v>
      </c>
      <c r="G55" s="163" t="n">
        <v>126</v>
      </c>
      <c r="H55" s="163" t="n">
        <v>1861</v>
      </c>
      <c r="I55" s="153" t="n">
        <v>11.4593596059113</v>
      </c>
      <c r="J55" s="163" t="n">
        <v>1669</v>
      </c>
      <c r="K55" s="163" t="n">
        <v>192</v>
      </c>
      <c r="L55" s="517" t="n">
        <v>745</v>
      </c>
      <c r="M55" s="518" t="n">
        <v>66.7562724014337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162</v>
      </c>
      <c r="E56" s="457" t="n">
        <v>1.45239376008607</v>
      </c>
      <c r="F56" s="163" t="n">
        <v>152</v>
      </c>
      <c r="G56" s="163" t="n">
        <v>10</v>
      </c>
      <c r="H56" s="163" t="n">
        <v>188</v>
      </c>
      <c r="I56" s="153" t="n">
        <v>1.1576354679803</v>
      </c>
      <c r="J56" s="163" t="n">
        <v>174</v>
      </c>
      <c r="K56" s="163" t="n">
        <v>14</v>
      </c>
      <c r="L56" s="517" t="n">
        <v>26</v>
      </c>
      <c r="M56" s="518" t="n">
        <v>16.0493827160494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112</v>
      </c>
      <c r="E57" s="457" t="n">
        <v>1.00412408104716</v>
      </c>
      <c r="F57" s="163" t="n">
        <v>58</v>
      </c>
      <c r="G57" s="163" t="n">
        <v>54</v>
      </c>
      <c r="H57" s="163" t="n">
        <v>238</v>
      </c>
      <c r="I57" s="153" t="n">
        <v>1.46551724137931</v>
      </c>
      <c r="J57" s="163" t="n">
        <v>132</v>
      </c>
      <c r="K57" s="163" t="n">
        <v>106</v>
      </c>
      <c r="L57" s="517" t="n">
        <v>126</v>
      </c>
      <c r="M57" s="518" t="n">
        <v>112.5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2410</v>
      </c>
      <c r="E58" s="457" t="n">
        <v>21.6065985296755</v>
      </c>
      <c r="F58" s="163" t="n">
        <v>954</v>
      </c>
      <c r="G58" s="163" t="n">
        <v>1456</v>
      </c>
      <c r="H58" s="163" t="n">
        <v>3267</v>
      </c>
      <c r="I58" s="153" t="n">
        <v>20.1169950738916</v>
      </c>
      <c r="J58" s="163" t="n">
        <v>1317</v>
      </c>
      <c r="K58" s="163" t="n">
        <v>1950</v>
      </c>
      <c r="L58" s="517" t="n">
        <v>857</v>
      </c>
      <c r="M58" s="518" t="n">
        <v>35.5601659751037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203</v>
      </c>
      <c r="E59" s="457" t="n">
        <v>1.81997489689797</v>
      </c>
      <c r="F59" s="163" t="n">
        <v>182</v>
      </c>
      <c r="G59" s="163" t="n">
        <v>21</v>
      </c>
      <c r="H59" s="163" t="n">
        <v>281</v>
      </c>
      <c r="I59" s="153" t="n">
        <v>1.73029556650246</v>
      </c>
      <c r="J59" s="163" t="n">
        <v>247</v>
      </c>
      <c r="K59" s="163" t="n">
        <v>34</v>
      </c>
      <c r="L59" s="517" t="n">
        <v>78</v>
      </c>
      <c r="M59" s="518" t="n">
        <v>38.423645320197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1211</v>
      </c>
      <c r="E60" s="457" t="n">
        <v>10.8570916263224</v>
      </c>
      <c r="F60" s="163" t="n">
        <v>488</v>
      </c>
      <c r="G60" s="163" t="n">
        <v>723</v>
      </c>
      <c r="H60" s="163" t="n">
        <v>1769</v>
      </c>
      <c r="I60" s="153" t="n">
        <v>10.8928571428571</v>
      </c>
      <c r="J60" s="163" t="n">
        <v>780</v>
      </c>
      <c r="K60" s="163" t="n">
        <v>989</v>
      </c>
      <c r="L60" s="517" t="n">
        <v>558</v>
      </c>
      <c r="M60" s="518" t="n">
        <v>46.0776218001652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986</v>
      </c>
      <c r="E61" s="457" t="n">
        <v>8.8398780706473</v>
      </c>
      <c r="F61" s="163" t="n">
        <v>247</v>
      </c>
      <c r="G61" s="163" t="n">
        <v>739</v>
      </c>
      <c r="H61" s="163" t="n">
        <v>1328</v>
      </c>
      <c r="I61" s="153" t="n">
        <v>8.17733990147783</v>
      </c>
      <c r="J61" s="163" t="n">
        <v>343</v>
      </c>
      <c r="K61" s="163" t="n">
        <v>985</v>
      </c>
      <c r="L61" s="517" t="n">
        <v>342</v>
      </c>
      <c r="M61" s="518" t="n">
        <v>34.685598377282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1272</v>
      </c>
      <c r="E62" s="457" t="n">
        <v>11.4039806347499</v>
      </c>
      <c r="F62" s="163" t="n">
        <v>247</v>
      </c>
      <c r="G62" s="163" t="n">
        <v>1025</v>
      </c>
      <c r="H62" s="163" t="n">
        <v>1949</v>
      </c>
      <c r="I62" s="153" t="n">
        <v>12.0012315270936</v>
      </c>
      <c r="J62" s="163" t="n">
        <v>400</v>
      </c>
      <c r="K62" s="163" t="n">
        <v>1549</v>
      </c>
      <c r="L62" s="517" t="n">
        <v>677</v>
      </c>
      <c r="M62" s="518" t="n">
        <v>53.2232704402516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505" t="n">
        <v>4419</v>
      </c>
      <c r="E63" s="469" t="n">
        <v>39.6180742334589</v>
      </c>
      <c r="F63" s="505" t="n">
        <v>3786</v>
      </c>
      <c r="G63" s="505" t="n">
        <v>633</v>
      </c>
      <c r="H63" s="505" t="n">
        <v>6463</v>
      </c>
      <c r="I63" s="469" t="n">
        <v>39.7967980295567</v>
      </c>
      <c r="J63" s="505" t="n">
        <v>5539</v>
      </c>
      <c r="K63" s="505" t="n">
        <v>924</v>
      </c>
      <c r="L63" s="519" t="n">
        <v>2044</v>
      </c>
      <c r="M63" s="520" t="n">
        <v>46.254808780267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505" t="n">
        <v>6082</v>
      </c>
      <c r="E64" s="469" t="n">
        <v>54.527523758293</v>
      </c>
      <c r="F64" s="505" t="n">
        <v>2118</v>
      </c>
      <c r="G64" s="505" t="n">
        <v>3964</v>
      </c>
      <c r="H64" s="505" t="n">
        <v>8594</v>
      </c>
      <c r="I64" s="469" t="n">
        <v>52.9187192118227</v>
      </c>
      <c r="J64" s="505" t="n">
        <v>3087</v>
      </c>
      <c r="K64" s="505" t="n">
        <v>5507</v>
      </c>
      <c r="L64" s="519" t="n">
        <v>2512</v>
      </c>
      <c r="M64" s="520" t="n">
        <v>41.3022032226241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505" t="n">
        <v>653</v>
      </c>
      <c r="E65" s="469" t="n">
        <v>5.85440200824816</v>
      </c>
      <c r="F65" s="505" t="n">
        <v>304</v>
      </c>
      <c r="G65" s="505" t="n">
        <v>349</v>
      </c>
      <c r="H65" s="505" t="n">
        <v>1183</v>
      </c>
      <c r="I65" s="469" t="n">
        <v>7.28448275862069</v>
      </c>
      <c r="J65" s="505" t="n">
        <v>590</v>
      </c>
      <c r="K65" s="505" t="n">
        <v>593</v>
      </c>
      <c r="L65" s="519" t="n">
        <v>530</v>
      </c>
      <c r="M65" s="520" t="n">
        <v>81.1638591117917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233"/>
      <c r="J66" s="464"/>
      <c r="K66" s="464"/>
      <c r="L66" s="517"/>
      <c r="M66" s="518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5207</v>
      </c>
      <c r="E67" s="461" t="n">
        <v>46.6828043751121</v>
      </c>
      <c r="F67" s="180" t="n">
        <v>2826</v>
      </c>
      <c r="G67" s="180" t="n">
        <v>2381</v>
      </c>
      <c r="H67" s="180" t="n">
        <v>5617</v>
      </c>
      <c r="I67" s="461" t="n">
        <v>34.5874384236453</v>
      </c>
      <c r="J67" s="180" t="n">
        <v>3004</v>
      </c>
      <c r="K67" s="180" t="n">
        <v>2613</v>
      </c>
      <c r="L67" s="421" t="n">
        <v>410</v>
      </c>
      <c r="M67" s="293" t="n">
        <v>7.8740157480315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2629</v>
      </c>
      <c r="E68" s="461" t="n">
        <v>23.5700197238659</v>
      </c>
      <c r="F68" s="180" t="n">
        <v>1476</v>
      </c>
      <c r="G68" s="180" t="n">
        <v>1153</v>
      </c>
      <c r="H68" s="180" t="n">
        <v>3712</v>
      </c>
      <c r="I68" s="461" t="n">
        <v>22.8571428571429</v>
      </c>
      <c r="J68" s="180" t="n">
        <v>2161</v>
      </c>
      <c r="K68" s="180" t="n">
        <v>1551</v>
      </c>
      <c r="L68" s="421" t="n">
        <v>1083</v>
      </c>
      <c r="M68" s="293" t="n">
        <v>41.1943704830734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3318</v>
      </c>
      <c r="E69" s="461" t="n">
        <v>29.7471759010221</v>
      </c>
      <c r="F69" s="180" t="n">
        <v>1906</v>
      </c>
      <c r="G69" s="180" t="n">
        <v>1412</v>
      </c>
      <c r="H69" s="180" t="n">
        <v>6443</v>
      </c>
      <c r="I69" s="461" t="n">
        <v>39.673645320197</v>
      </c>
      <c r="J69" s="180" t="n">
        <v>3777</v>
      </c>
      <c r="K69" s="180" t="n">
        <v>2666</v>
      </c>
      <c r="L69" s="421" t="n">
        <v>3125</v>
      </c>
      <c r="M69" s="293" t="n">
        <v>94.1832429174201</v>
      </c>
    </row>
    <row r="70" s="45" customFormat="true" ht="15" hidden="false" customHeight="true" outlineLevel="0" collapsed="false">
      <c r="A70" s="485" t="s">
        <v>770</v>
      </c>
      <c r="B70" s="486"/>
      <c r="C70" s="486"/>
      <c r="D70" s="488" t="n">
        <v>0</v>
      </c>
      <c r="E70" s="489" t="n">
        <v>0</v>
      </c>
      <c r="F70" s="488" t="n">
        <v>0</v>
      </c>
      <c r="G70" s="488" t="n">
        <v>0</v>
      </c>
      <c r="H70" s="488" t="n">
        <v>468</v>
      </c>
      <c r="I70" s="489" t="n">
        <v>2.88177339901478</v>
      </c>
      <c r="J70" s="488" t="n">
        <v>274</v>
      </c>
      <c r="K70" s="488" t="n">
        <v>194</v>
      </c>
      <c r="L70" s="522" t="n">
        <v>468</v>
      </c>
      <c r="M70" s="297"/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523"/>
      <c r="M71" s="173" t="s">
        <v>297</v>
      </c>
    </row>
    <row r="72" s="45" customFormat="true" ht="15" hidden="false" customHeight="true" outlineLevel="0" collapsed="false">
      <c r="A72" s="459" t="s">
        <v>774</v>
      </c>
      <c r="B72" s="459"/>
      <c r="C72" s="459"/>
      <c r="D72" s="491"/>
      <c r="E72" s="492"/>
      <c r="F72" s="491"/>
      <c r="G72" s="491"/>
      <c r="H72" s="491"/>
      <c r="I72" s="492"/>
      <c r="J72" s="491"/>
      <c r="K72" s="491"/>
      <c r="L72" s="523"/>
      <c r="M72" s="173"/>
    </row>
    <row r="73" s="45" customFormat="true" ht="15" hidden="false" customHeight="true" outlineLevel="0" collapsed="false">
      <c r="A73" s="0" t="s">
        <v>324</v>
      </c>
      <c r="B73" s="459"/>
      <c r="C73" s="459"/>
      <c r="D73" s="494"/>
      <c r="E73" s="508"/>
      <c r="F73" s="494"/>
      <c r="G73" s="494"/>
      <c r="H73" s="494"/>
      <c r="I73" s="506"/>
      <c r="J73" s="494"/>
      <c r="K73" s="494"/>
      <c r="L73" s="509"/>
      <c r="M73" s="508"/>
    </row>
    <row r="74" customFormat="false" ht="12.75" hidden="false" customHeight="false" outlineLevel="0" collapsed="false">
      <c r="A74" s="0" t="s">
        <v>771</v>
      </c>
    </row>
    <row r="77" customFormat="false" ht="12.75" hidden="false" customHeight="false" outlineLevel="0" collapsed="false">
      <c r="D77" s="164"/>
    </row>
    <row r="78" customFormat="false" ht="12.75" hidden="false" customHeight="false" outlineLevel="0" collapsed="false">
      <c r="D78" s="164"/>
    </row>
    <row r="79" customFormat="false" ht="12.75" hidden="false" customHeight="false" outlineLevel="0" collapsed="false">
      <c r="D79" s="164"/>
    </row>
    <row r="80" customFormat="false" ht="12.75" hidden="false" customHeight="false" outlineLevel="0" collapsed="false">
      <c r="D80" s="164"/>
    </row>
    <row r="81" customFormat="false" ht="24" hidden="false" customHeight="true" outlineLevel="0" collapsed="false">
      <c r="D81" s="164"/>
    </row>
    <row r="82" customFormat="false" ht="12.75" hidden="false" customHeight="false" outlineLevel="0" collapsed="false">
      <c r="D82" s="164"/>
    </row>
    <row r="83" customFormat="false" ht="12.75" hidden="false" customHeight="false" outlineLevel="0" collapsed="false">
      <c r="D83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3" style="0" width="9.7"/>
    <col collapsed="false" customWidth="true" hidden="false" outlineLevel="0" max="5" min="5" style="0" width="9.7"/>
    <col collapsed="false" customWidth="true" hidden="false" outlineLevel="0" max="9" min="9" style="0" width="9.7"/>
  </cols>
  <sheetData>
    <row r="1" customFormat="false" ht="42" hidden="false" customHeight="true" outlineLevel="0" collapsed="false">
      <c r="A1" s="76"/>
    </row>
    <row r="2" customFormat="false" ht="44.25" hidden="false" customHeight="true" outlineLevel="0" collapsed="false">
      <c r="A2" s="0" t="s">
        <v>87</v>
      </c>
      <c r="C2" s="529"/>
    </row>
    <row r="3" s="131" customFormat="true" ht="25.5" hidden="false" customHeight="true" outlineLevel="0" collapsed="false">
      <c r="A3" s="131" t="s">
        <v>86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28.5" hidden="false" customHeight="true" outlineLevel="0" collapsed="false">
      <c r="A4" s="0" t="s">
        <v>342</v>
      </c>
    </row>
    <row r="5" customFormat="false" ht="12.75" hidden="false" customHeight="true" outlineLevel="0" collapsed="false">
      <c r="A5" s="0" t="s">
        <v>343</v>
      </c>
      <c r="I5" s="129"/>
    </row>
    <row r="6" customFormat="false" ht="14.25" hidden="false" customHeight="true" outlineLevel="0" collapsed="false">
      <c r="A6" s="212"/>
      <c r="B6" s="443" t="s">
        <v>290</v>
      </c>
      <c r="C6" s="443"/>
      <c r="D6" s="443"/>
      <c r="E6" s="443"/>
      <c r="F6" s="443"/>
      <c r="G6" s="443"/>
      <c r="H6" s="443"/>
      <c r="I6" s="443"/>
    </row>
    <row r="7" customFormat="false" ht="27.75" hidden="false" customHeight="true" outlineLevel="0" collapsed="false">
      <c r="A7" s="369" t="s">
        <v>775</v>
      </c>
      <c r="B7" s="217" t="s">
        <v>379</v>
      </c>
      <c r="C7" s="217"/>
      <c r="D7" s="217" t="s">
        <v>595</v>
      </c>
      <c r="E7" s="217"/>
      <c r="F7" s="217"/>
      <c r="G7" s="217"/>
      <c r="H7" s="217" t="s">
        <v>279</v>
      </c>
      <c r="I7" s="217"/>
    </row>
    <row r="8" customFormat="false" ht="12.75" hidden="false" customHeight="false" outlineLevel="0" collapsed="false">
      <c r="A8" s="110"/>
      <c r="B8" s="437" t="s">
        <v>310</v>
      </c>
      <c r="C8" s="437" t="s">
        <v>281</v>
      </c>
      <c r="D8" s="437" t="s">
        <v>310</v>
      </c>
      <c r="E8" s="437" t="s">
        <v>281</v>
      </c>
      <c r="F8" s="437" t="s">
        <v>689</v>
      </c>
      <c r="G8" s="437" t="s">
        <v>690</v>
      </c>
      <c r="H8" s="437" t="s">
        <v>310</v>
      </c>
      <c r="I8" s="437" t="s">
        <v>281</v>
      </c>
    </row>
    <row r="9" customFormat="false" ht="12.75" hidden="false" customHeight="false" outlineLevel="0" collapsed="false">
      <c r="A9" s="222"/>
      <c r="B9" s="437" t="n">
        <v>1</v>
      </c>
      <c r="C9" s="437" t="n">
        <v>2</v>
      </c>
      <c r="D9" s="437" t="n">
        <v>3</v>
      </c>
      <c r="E9" s="437" t="n">
        <v>4</v>
      </c>
      <c r="F9" s="437" t="n">
        <v>5</v>
      </c>
      <c r="G9" s="437" t="n">
        <v>6</v>
      </c>
      <c r="H9" s="437" t="n">
        <v>7</v>
      </c>
      <c r="I9" s="437" t="n">
        <v>8</v>
      </c>
    </row>
    <row r="10" customFormat="false" ht="40.5" hidden="false" customHeight="true" outlineLevel="0" collapsed="false">
      <c r="A10" s="530" t="s">
        <v>43</v>
      </c>
      <c r="B10" s="530"/>
      <c r="C10" s="530"/>
      <c r="D10" s="530"/>
      <c r="E10" s="530"/>
      <c r="F10" s="530"/>
      <c r="G10" s="530"/>
      <c r="H10" s="530"/>
      <c r="I10" s="530"/>
    </row>
    <row r="11" customFormat="false" ht="15" hidden="false" customHeight="true" outlineLevel="0" collapsed="false">
      <c r="A11" s="212" t="s">
        <v>776</v>
      </c>
      <c r="B11" s="531" t="n">
        <v>361893</v>
      </c>
      <c r="C11" s="532" t="n">
        <v>48.8410321190994</v>
      </c>
      <c r="D11" s="531" t="n">
        <v>365603</v>
      </c>
      <c r="E11" s="532" t="n">
        <v>47.9104229213324</v>
      </c>
      <c r="F11" s="531" t="n">
        <v>195009</v>
      </c>
      <c r="G11" s="531" t="n">
        <v>170594</v>
      </c>
      <c r="H11" s="531" t="n">
        <v>3710</v>
      </c>
      <c r="I11" s="532" t="n">
        <v>1.02516489680651</v>
      </c>
      <c r="J11" s="156"/>
      <c r="K11" s="156"/>
    </row>
    <row r="12" customFormat="false" ht="21.75" hidden="false" customHeight="true" outlineLevel="0" collapsed="false">
      <c r="A12" s="110" t="s">
        <v>777</v>
      </c>
      <c r="B12" s="533" t="n">
        <v>113681</v>
      </c>
      <c r="C12" s="534" t="n">
        <v>15.3423729454047</v>
      </c>
      <c r="D12" s="533" t="n">
        <v>80461</v>
      </c>
      <c r="E12" s="534" t="n">
        <v>10.5440068562712</v>
      </c>
      <c r="F12" s="533" t="n">
        <v>40563</v>
      </c>
      <c r="G12" s="533" t="n">
        <v>39898</v>
      </c>
      <c r="H12" s="533" t="n">
        <v>-33220</v>
      </c>
      <c r="I12" s="534" t="n">
        <v>-29.2221215506549</v>
      </c>
      <c r="J12" s="156"/>
      <c r="K12" s="156"/>
    </row>
    <row r="13" customFormat="false" ht="15" hidden="false" customHeight="true" outlineLevel="0" collapsed="false">
      <c r="A13" s="110" t="s">
        <v>778</v>
      </c>
      <c r="B13" s="533" t="n">
        <v>59948</v>
      </c>
      <c r="C13" s="534" t="n">
        <v>8.09057426774149</v>
      </c>
      <c r="D13" s="533" t="n">
        <v>63956</v>
      </c>
      <c r="E13" s="534" t="n">
        <v>8.38111013409829</v>
      </c>
      <c r="F13" s="533" t="n">
        <v>35951</v>
      </c>
      <c r="G13" s="533" t="n">
        <v>28005</v>
      </c>
      <c r="H13" s="533" t="n">
        <v>4008</v>
      </c>
      <c r="I13" s="534" t="n">
        <v>6.68579435510776</v>
      </c>
      <c r="J13" s="156"/>
      <c r="K13" s="156"/>
    </row>
    <row r="14" customFormat="false" ht="15" hidden="false" customHeight="true" outlineLevel="0" collapsed="false">
      <c r="A14" s="110" t="s">
        <v>779</v>
      </c>
      <c r="B14" s="533" t="n">
        <v>90037</v>
      </c>
      <c r="C14" s="534" t="n">
        <v>12.1513817866257</v>
      </c>
      <c r="D14" s="533" t="n">
        <v>86518</v>
      </c>
      <c r="E14" s="534" t="n">
        <v>11.337746053254</v>
      </c>
      <c r="F14" s="533" t="n">
        <v>47662</v>
      </c>
      <c r="G14" s="533" t="n">
        <v>38856</v>
      </c>
      <c r="H14" s="533" t="n">
        <v>-3519</v>
      </c>
      <c r="I14" s="534" t="n">
        <v>-3.90839321612226</v>
      </c>
      <c r="J14" s="156"/>
      <c r="K14" s="156"/>
    </row>
    <row r="15" customFormat="false" ht="15" hidden="false" customHeight="true" outlineLevel="0" collapsed="false">
      <c r="A15" s="110" t="s">
        <v>780</v>
      </c>
      <c r="B15" s="533" t="n">
        <v>7349</v>
      </c>
      <c r="C15" s="534" t="n">
        <v>0.991820082298529</v>
      </c>
      <c r="D15" s="533" t="n">
        <v>5379</v>
      </c>
      <c r="E15" s="534" t="n">
        <v>0.704890728177414</v>
      </c>
      <c r="F15" s="533" t="n">
        <v>2802</v>
      </c>
      <c r="G15" s="533" t="n">
        <v>2577</v>
      </c>
      <c r="H15" s="533" t="n">
        <v>-1970</v>
      </c>
      <c r="I15" s="534" t="n">
        <v>-26.8063682133624</v>
      </c>
      <c r="J15" s="156"/>
      <c r="K15" s="156"/>
    </row>
    <row r="16" customFormat="false" ht="15" hidden="false" customHeight="true" outlineLevel="0" collapsed="false">
      <c r="A16" s="110" t="s">
        <v>781</v>
      </c>
      <c r="B16" s="533" t="n">
        <v>67549</v>
      </c>
      <c r="C16" s="534" t="n">
        <v>9.11640423720007</v>
      </c>
      <c r="D16" s="533" t="n">
        <v>111693</v>
      </c>
      <c r="E16" s="534" t="n">
        <v>14.6368023986466</v>
      </c>
      <c r="F16" s="533" t="n">
        <v>61526</v>
      </c>
      <c r="G16" s="533" t="n">
        <v>50167</v>
      </c>
      <c r="H16" s="533" t="n">
        <v>44144</v>
      </c>
      <c r="I16" s="534" t="n">
        <v>65.3510784763653</v>
      </c>
      <c r="J16" s="156"/>
      <c r="K16" s="156"/>
    </row>
    <row r="17" customFormat="false" ht="15" hidden="false" customHeight="true" outlineLevel="0" collapsed="false">
      <c r="A17" s="110" t="s">
        <v>782</v>
      </c>
      <c r="B17" s="533" t="n">
        <v>40504</v>
      </c>
      <c r="C17" s="534" t="n">
        <v>5.4664145616301</v>
      </c>
      <c r="D17" s="533" t="n">
        <v>49487</v>
      </c>
      <c r="E17" s="534" t="n">
        <v>6.48502090822006</v>
      </c>
      <c r="F17" s="533" t="n">
        <v>27164</v>
      </c>
      <c r="G17" s="533" t="n">
        <v>22323</v>
      </c>
      <c r="H17" s="533" t="n">
        <v>8983</v>
      </c>
      <c r="I17" s="534" t="n">
        <v>22.1780564882481</v>
      </c>
      <c r="J17" s="156"/>
      <c r="K17" s="156"/>
    </row>
    <row r="18" s="6" customFormat="true" ht="20.1" hidden="false" customHeight="true" outlineLevel="0" collapsed="false">
      <c r="A18" s="238" t="s">
        <v>783</v>
      </c>
      <c r="B18" s="239" t="n">
        <v>740961</v>
      </c>
      <c r="C18" s="243" t="n">
        <v>100</v>
      </c>
      <c r="D18" s="239" t="n">
        <v>763097</v>
      </c>
      <c r="E18" s="243" t="n">
        <v>100</v>
      </c>
      <c r="F18" s="239" t="n">
        <v>410677</v>
      </c>
      <c r="G18" s="239" t="n">
        <v>352420</v>
      </c>
      <c r="H18" s="239" t="n">
        <v>22136</v>
      </c>
      <c r="I18" s="243" t="n">
        <v>2.98747167529735</v>
      </c>
      <c r="J18" s="261"/>
      <c r="K18" s="261"/>
    </row>
    <row r="19" customFormat="false" ht="40.5" hidden="false" customHeight="true" outlineLevel="0" collapsed="false">
      <c r="A19" s="530" t="s">
        <v>45</v>
      </c>
      <c r="B19" s="530"/>
      <c r="C19" s="530"/>
      <c r="D19" s="530"/>
      <c r="E19" s="530"/>
      <c r="F19" s="530"/>
      <c r="G19" s="530"/>
      <c r="H19" s="530"/>
      <c r="I19" s="530"/>
    </row>
    <row r="20" customFormat="false" ht="15" hidden="false" customHeight="true" outlineLevel="0" collapsed="false">
      <c r="A20" s="212" t="s">
        <v>776</v>
      </c>
      <c r="B20" s="531" t="n">
        <v>242075</v>
      </c>
      <c r="C20" s="532" t="n">
        <v>44.9890814477536</v>
      </c>
      <c r="D20" s="531" t="n">
        <v>261915</v>
      </c>
      <c r="E20" s="532" t="n">
        <v>46.8493430019783</v>
      </c>
      <c r="F20" s="531" t="n">
        <v>137762</v>
      </c>
      <c r="G20" s="531" t="n">
        <v>124153</v>
      </c>
      <c r="H20" s="531" t="n">
        <v>19840</v>
      </c>
      <c r="I20" s="532" t="n">
        <v>8.19580708458122</v>
      </c>
      <c r="J20" s="156"/>
      <c r="K20" s="156"/>
    </row>
    <row r="21" customFormat="false" ht="21.75" hidden="false" customHeight="true" outlineLevel="0" collapsed="false">
      <c r="A21" s="110" t="s">
        <v>777</v>
      </c>
      <c r="B21" s="533" t="n">
        <v>90644</v>
      </c>
      <c r="C21" s="534" t="n">
        <v>16.8459787204386</v>
      </c>
      <c r="D21" s="533" t="n">
        <v>64482</v>
      </c>
      <c r="E21" s="534" t="n">
        <v>11.5340447681636</v>
      </c>
      <c r="F21" s="533" t="n">
        <v>32321</v>
      </c>
      <c r="G21" s="533" t="n">
        <v>32161</v>
      </c>
      <c r="H21" s="533" t="n">
        <v>-26162</v>
      </c>
      <c r="I21" s="534" t="n">
        <v>-28.8623626494859</v>
      </c>
      <c r="J21" s="156"/>
      <c r="K21" s="156"/>
    </row>
    <row r="22" customFormat="false" ht="15" hidden="false" customHeight="true" outlineLevel="0" collapsed="false">
      <c r="A22" s="110" t="s">
        <v>778</v>
      </c>
      <c r="B22" s="533" t="n">
        <v>51218</v>
      </c>
      <c r="C22" s="534" t="n">
        <v>9.51874738651675</v>
      </c>
      <c r="D22" s="533" t="n">
        <v>51706</v>
      </c>
      <c r="E22" s="534" t="n">
        <v>9.24877204154131</v>
      </c>
      <c r="F22" s="533" t="n">
        <v>28336</v>
      </c>
      <c r="G22" s="533" t="n">
        <v>23370</v>
      </c>
      <c r="H22" s="533" t="n">
        <v>488</v>
      </c>
      <c r="I22" s="534" t="n">
        <v>0.952790034753407</v>
      </c>
      <c r="J22" s="156"/>
      <c r="K22" s="156"/>
    </row>
    <row r="23" customFormat="false" ht="15" hidden="false" customHeight="true" outlineLevel="0" collapsed="false">
      <c r="A23" s="110" t="s">
        <v>779</v>
      </c>
      <c r="B23" s="533" t="n">
        <v>67896</v>
      </c>
      <c r="C23" s="534" t="n">
        <v>12.6183152906193</v>
      </c>
      <c r="D23" s="533" t="n">
        <v>61088</v>
      </c>
      <c r="E23" s="534" t="n">
        <v>10.9269521230355</v>
      </c>
      <c r="F23" s="533" t="n">
        <v>33128</v>
      </c>
      <c r="G23" s="533" t="n">
        <v>27960</v>
      </c>
      <c r="H23" s="533" t="n">
        <v>-6808</v>
      </c>
      <c r="I23" s="534" t="n">
        <v>-10.0271002710027</v>
      </c>
      <c r="J23" s="156"/>
      <c r="K23" s="156"/>
    </row>
    <row r="24" customFormat="false" ht="15" hidden="false" customHeight="true" outlineLevel="0" collapsed="false">
      <c r="A24" s="110" t="s">
        <v>780</v>
      </c>
      <c r="B24" s="533" t="n">
        <v>3947</v>
      </c>
      <c r="C24" s="534" t="n">
        <v>0.733540863262556</v>
      </c>
      <c r="D24" s="533" t="n">
        <v>3294</v>
      </c>
      <c r="E24" s="534" t="n">
        <v>0.589205413391813</v>
      </c>
      <c r="F24" s="533" t="n">
        <v>1684</v>
      </c>
      <c r="G24" s="533" t="n">
        <v>1610</v>
      </c>
      <c r="H24" s="533" t="n">
        <v>-653</v>
      </c>
      <c r="I24" s="534" t="n">
        <v>-16.5442107930074</v>
      </c>
      <c r="J24" s="156"/>
      <c r="K24" s="156"/>
    </row>
    <row r="25" customFormat="false" ht="15" hidden="false" customHeight="true" outlineLevel="0" collapsed="false">
      <c r="A25" s="110" t="s">
        <v>781</v>
      </c>
      <c r="B25" s="533" t="n">
        <v>52961</v>
      </c>
      <c r="C25" s="534" t="n">
        <v>9.84267992380245</v>
      </c>
      <c r="D25" s="533" t="n">
        <v>83336</v>
      </c>
      <c r="E25" s="534" t="n">
        <v>14.9065034397147</v>
      </c>
      <c r="F25" s="533" t="n">
        <v>45740</v>
      </c>
      <c r="G25" s="533" t="n">
        <v>37596</v>
      </c>
      <c r="H25" s="533" t="n">
        <v>30375</v>
      </c>
      <c r="I25" s="534" t="n">
        <v>57.3535242914598</v>
      </c>
      <c r="J25" s="156"/>
      <c r="K25" s="156"/>
    </row>
    <row r="26" customFormat="false" ht="15" hidden="false" customHeight="true" outlineLevel="0" collapsed="false">
      <c r="A26" s="110" t="s">
        <v>782</v>
      </c>
      <c r="B26" s="533" t="n">
        <v>29334</v>
      </c>
      <c r="C26" s="534" t="n">
        <v>5.45165636760675</v>
      </c>
      <c r="D26" s="533" t="n">
        <v>33237</v>
      </c>
      <c r="E26" s="534" t="n">
        <v>5.94517921217477</v>
      </c>
      <c r="F26" s="533" t="n">
        <v>17943</v>
      </c>
      <c r="G26" s="533" t="n">
        <v>15294</v>
      </c>
      <c r="H26" s="533" t="n">
        <v>3903</v>
      </c>
      <c r="I26" s="534" t="n">
        <v>13.3053794231949</v>
      </c>
      <c r="J26" s="156"/>
      <c r="K26" s="156"/>
    </row>
    <row r="27" s="6" customFormat="true" ht="20.1" hidden="false" customHeight="true" outlineLevel="0" collapsed="false">
      <c r="A27" s="238" t="s">
        <v>783</v>
      </c>
      <c r="B27" s="239" t="n">
        <v>538075</v>
      </c>
      <c r="C27" s="243" t="n">
        <v>100</v>
      </c>
      <c r="D27" s="239" t="n">
        <v>559058</v>
      </c>
      <c r="E27" s="243" t="n">
        <v>100</v>
      </c>
      <c r="F27" s="239" t="n">
        <v>296914</v>
      </c>
      <c r="G27" s="239" t="n">
        <v>262144</v>
      </c>
      <c r="H27" s="239" t="n">
        <v>20983</v>
      </c>
      <c r="I27" s="243" t="n">
        <v>3.89964224318171</v>
      </c>
      <c r="J27" s="261"/>
      <c r="K27" s="261"/>
    </row>
    <row r="28" customFormat="false" ht="40.5" hidden="false" customHeight="true" outlineLevel="0" collapsed="false">
      <c r="A28" s="530" t="s">
        <v>47</v>
      </c>
      <c r="B28" s="530"/>
      <c r="C28" s="530"/>
      <c r="D28" s="530"/>
      <c r="E28" s="530"/>
      <c r="F28" s="530"/>
      <c r="G28" s="530"/>
      <c r="H28" s="530"/>
      <c r="I28" s="530"/>
    </row>
    <row r="29" customFormat="false" ht="15" hidden="false" customHeight="true" outlineLevel="0" collapsed="false">
      <c r="A29" s="212" t="s">
        <v>776</v>
      </c>
      <c r="B29" s="531" t="n">
        <v>119633</v>
      </c>
      <c r="C29" s="532" t="n">
        <v>59.0867782881415</v>
      </c>
      <c r="D29" s="531" t="n">
        <v>103511</v>
      </c>
      <c r="E29" s="532" t="n">
        <v>50.8134192078858</v>
      </c>
      <c r="F29" s="531" t="n">
        <v>57158</v>
      </c>
      <c r="G29" s="531" t="n">
        <v>46353</v>
      </c>
      <c r="H29" s="531" t="n">
        <v>-16122</v>
      </c>
      <c r="I29" s="532" t="n">
        <v>-13.4762147567979</v>
      </c>
      <c r="J29" s="156"/>
      <c r="K29" s="156"/>
    </row>
    <row r="30" customFormat="false" ht="21.75" hidden="false" customHeight="true" outlineLevel="0" collapsed="false">
      <c r="A30" s="110" t="s">
        <v>777</v>
      </c>
      <c r="B30" s="533" t="n">
        <v>22973</v>
      </c>
      <c r="C30" s="534" t="n">
        <v>11.3463723020694</v>
      </c>
      <c r="D30" s="533" t="n">
        <v>15955</v>
      </c>
      <c r="E30" s="534" t="n">
        <v>7.83228935535178</v>
      </c>
      <c r="F30" s="533" t="n">
        <v>8231</v>
      </c>
      <c r="G30" s="533" t="n">
        <v>7724</v>
      </c>
      <c r="H30" s="533" t="n">
        <v>-7018</v>
      </c>
      <c r="I30" s="534" t="n">
        <v>-30.5489052365821</v>
      </c>
      <c r="J30" s="156"/>
      <c r="K30" s="156"/>
    </row>
    <row r="31" customFormat="false" ht="15" hidden="false" customHeight="true" outlineLevel="0" collapsed="false">
      <c r="A31" s="110" t="s">
        <v>778</v>
      </c>
      <c r="B31" s="533" t="n">
        <v>8701</v>
      </c>
      <c r="C31" s="534" t="n">
        <v>4.29742677927594</v>
      </c>
      <c r="D31" s="533" t="n">
        <v>12236</v>
      </c>
      <c r="E31" s="534" t="n">
        <v>6.00663695092976</v>
      </c>
      <c r="F31" s="533" t="n">
        <v>7606</v>
      </c>
      <c r="G31" s="533" t="n">
        <v>4630</v>
      </c>
      <c r="H31" s="533" t="n">
        <v>3535</v>
      </c>
      <c r="I31" s="534" t="n">
        <v>40.6275140788415</v>
      </c>
      <c r="J31" s="156"/>
      <c r="K31" s="156"/>
    </row>
    <row r="32" customFormat="false" ht="15" hidden="false" customHeight="true" outlineLevel="0" collapsed="false">
      <c r="A32" s="110" t="s">
        <v>779</v>
      </c>
      <c r="B32" s="533" t="n">
        <v>22083</v>
      </c>
      <c r="C32" s="534" t="n">
        <v>10.9068010075567</v>
      </c>
      <c r="D32" s="533" t="n">
        <v>25394</v>
      </c>
      <c r="E32" s="534" t="n">
        <v>12.4658825377501</v>
      </c>
      <c r="F32" s="533" t="n">
        <v>14514</v>
      </c>
      <c r="G32" s="533" t="n">
        <v>10880</v>
      </c>
      <c r="H32" s="533" t="n">
        <v>3311</v>
      </c>
      <c r="I32" s="534" t="n">
        <v>14.9934338631527</v>
      </c>
      <c r="J32" s="156"/>
      <c r="K32" s="156"/>
    </row>
    <row r="33" customFormat="false" ht="15" hidden="false" customHeight="true" outlineLevel="0" collapsed="false">
      <c r="A33" s="110" t="s">
        <v>780</v>
      </c>
      <c r="B33" s="533" t="n">
        <v>3400</v>
      </c>
      <c r="C33" s="534" t="n">
        <v>1.67926112510495</v>
      </c>
      <c r="D33" s="533" t="n">
        <v>2085</v>
      </c>
      <c r="E33" s="534" t="n">
        <v>1.02352386749661</v>
      </c>
      <c r="F33" s="533" t="n">
        <v>1118</v>
      </c>
      <c r="G33" s="533" t="n">
        <v>967</v>
      </c>
      <c r="H33" s="533" t="n">
        <v>-1315</v>
      </c>
      <c r="I33" s="534" t="n">
        <v>-38.6764705882353</v>
      </c>
      <c r="J33" s="156"/>
      <c r="K33" s="156"/>
    </row>
    <row r="34" customFormat="false" ht="15" hidden="false" customHeight="true" outlineLevel="0" collapsed="false">
      <c r="A34" s="110" t="s">
        <v>781</v>
      </c>
      <c r="B34" s="533" t="n">
        <v>14526</v>
      </c>
      <c r="C34" s="534" t="n">
        <v>7.17439620684546</v>
      </c>
      <c r="D34" s="533" t="n">
        <v>28287</v>
      </c>
      <c r="E34" s="534" t="n">
        <v>13.8860525850728</v>
      </c>
      <c r="F34" s="533" t="n">
        <v>15755</v>
      </c>
      <c r="G34" s="533" t="n">
        <v>12532</v>
      </c>
      <c r="H34" s="533" t="n">
        <v>13761</v>
      </c>
      <c r="I34" s="534" t="n">
        <v>94.7335811648079</v>
      </c>
      <c r="J34" s="156"/>
      <c r="K34" s="156"/>
    </row>
    <row r="35" customFormat="false" ht="15" hidden="false" customHeight="true" outlineLevel="0" collapsed="false">
      <c r="A35" s="110" t="s">
        <v>782</v>
      </c>
      <c r="B35" s="533" t="n">
        <v>11154</v>
      </c>
      <c r="C35" s="534" t="n">
        <v>5.50896429100608</v>
      </c>
      <c r="D35" s="533" t="n">
        <v>16240</v>
      </c>
      <c r="E35" s="534" t="n">
        <v>7.97219549551319</v>
      </c>
      <c r="F35" s="533" t="n">
        <v>9216</v>
      </c>
      <c r="G35" s="533" t="n">
        <v>7024</v>
      </c>
      <c r="H35" s="533" t="n">
        <v>5086</v>
      </c>
      <c r="I35" s="534" t="n">
        <v>45.5979917518379</v>
      </c>
      <c r="J35" s="156"/>
      <c r="K35" s="156"/>
    </row>
    <row r="36" s="6" customFormat="true" ht="20.1" hidden="false" customHeight="true" outlineLevel="0" collapsed="false">
      <c r="A36" s="238" t="s">
        <v>783</v>
      </c>
      <c r="B36" s="239" t="n">
        <v>202470</v>
      </c>
      <c r="C36" s="243" t="n">
        <v>100</v>
      </c>
      <c r="D36" s="241" t="n">
        <v>203708</v>
      </c>
      <c r="E36" s="243" t="n">
        <v>100</v>
      </c>
      <c r="F36" s="239" t="n">
        <v>113598</v>
      </c>
      <c r="G36" s="239" t="n">
        <v>90110</v>
      </c>
      <c r="H36" s="239" t="n">
        <v>1238</v>
      </c>
      <c r="I36" s="243" t="n">
        <v>0.611448609670569</v>
      </c>
      <c r="J36" s="261"/>
      <c r="K36" s="261"/>
    </row>
    <row r="37" s="6" customFormat="true" ht="12.75" hidden="false" customHeight="false" outlineLevel="0" collapsed="false">
      <c r="A37" s="492"/>
      <c r="B37" s="244"/>
      <c r="C37" s="535"/>
      <c r="D37" s="536"/>
      <c r="E37" s="535"/>
      <c r="F37" s="536"/>
      <c r="G37" s="536"/>
      <c r="H37" s="536"/>
      <c r="I37" s="173" t="s">
        <v>297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6" customFormat="true" ht="12.75" hidden="false" customHeight="false" outlineLevel="0" collapsed="false">
      <c r="A38" s="492" t="s">
        <v>784</v>
      </c>
      <c r="B38" s="244"/>
      <c r="C38" s="535"/>
      <c r="D38" s="536"/>
      <c r="E38" s="535"/>
      <c r="F38" s="536"/>
      <c r="G38" s="536"/>
      <c r="H38" s="536"/>
      <c r="I38" s="17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6" customFormat="true" ht="12.75" hidden="false" customHeight="false" outlineLevel="0" collapsed="false">
      <c r="A39" s="492" t="s">
        <v>785</v>
      </c>
      <c r="B39" s="244"/>
      <c r="C39" s="535"/>
      <c r="D39" s="536"/>
      <c r="E39" s="535"/>
      <c r="F39" s="536"/>
      <c r="G39" s="536"/>
      <c r="H39" s="536"/>
      <c r="I39" s="17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6" customFormat="true" ht="12.75" hidden="false" customHeight="false" outlineLevel="0" collapsed="false">
      <c r="A40" s="492" t="s">
        <v>786</v>
      </c>
      <c r="B40" s="244"/>
      <c r="C40" s="535"/>
      <c r="D40" s="536"/>
      <c r="E40" s="535"/>
      <c r="F40" s="536"/>
      <c r="G40" s="536"/>
      <c r="H40" s="536"/>
      <c r="I40" s="17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6" customFormat="true" ht="12.75" hidden="false" customHeight="false" outlineLevel="0" collapsed="false">
      <c r="A41" s="492" t="s">
        <v>787</v>
      </c>
      <c r="B41" s="244"/>
      <c r="C41" s="535"/>
      <c r="D41" s="536"/>
      <c r="E41" s="535"/>
      <c r="F41" s="536"/>
      <c r="G41" s="536"/>
      <c r="H41" s="536"/>
      <c r="I41" s="17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6" customFormat="true" ht="20.25" hidden="false" customHeight="true" outlineLevel="0" collapsed="false">
      <c r="A42" s="492" t="s">
        <v>788</v>
      </c>
      <c r="B42" s="244"/>
      <c r="C42" s="535"/>
      <c r="D42" s="536"/>
      <c r="E42" s="535"/>
      <c r="F42" s="536"/>
      <c r="G42" s="536"/>
      <c r="H42" s="536"/>
      <c r="I42" s="173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6" customFormat="true" ht="12.75" hidden="false" customHeight="false" outlineLevel="0" collapsed="false">
      <c r="A43" s="492" t="s">
        <v>789</v>
      </c>
      <c r="B43" s="244"/>
      <c r="C43" s="535"/>
      <c r="D43" s="536"/>
      <c r="E43" s="535"/>
      <c r="F43" s="536"/>
      <c r="G43" s="536"/>
      <c r="H43" s="536"/>
      <c r="I43" s="17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21" hidden="false" customHeight="true" outlineLevel="0" collapsed="false">
      <c r="A44" s="0" t="s">
        <v>790</v>
      </c>
    </row>
    <row r="45" customFormat="false" ht="12.75" hidden="false" customHeight="false" outlineLevel="0" collapsed="false">
      <c r="A45" s="0" t="s">
        <v>791</v>
      </c>
    </row>
  </sheetData>
  <mergeCells count="7">
    <mergeCell ref="B6:I6"/>
    <mergeCell ref="B7:C7"/>
    <mergeCell ref="D7:G7"/>
    <mergeCell ref="H7:I7"/>
    <mergeCell ref="A10:I10"/>
    <mergeCell ref="A19:I19"/>
    <mergeCell ref="A28:I2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14"/>
    <col collapsed="false" customWidth="true" hidden="false" outlineLevel="0" max="3" min="3" style="156" width="14.56"/>
    <col collapsed="false" customWidth="true" hidden="false" outlineLevel="0" max="4" min="4" style="156" width="12.7"/>
    <col collapsed="false" customWidth="true" hidden="false" outlineLevel="0" max="5" min="5" style="156" width="14.85"/>
    <col collapsed="false" customWidth="true" hidden="false" outlineLevel="0" max="6" min="6" style="156" width="14.56"/>
    <col collapsed="false" customWidth="true" hidden="false" outlineLevel="0" max="7" min="7" style="156" width="12.7"/>
    <col collapsed="false" customWidth="true" hidden="false" outlineLevel="0" max="8" min="8" style="156" width="14.7"/>
    <col collapsed="false" customWidth="true" hidden="false" outlineLevel="0" max="9" min="9" style="162" width="11.99"/>
  </cols>
  <sheetData>
    <row r="1" customFormat="false" ht="42" hidden="false" customHeight="true" outlineLevel="0" collapsed="false">
      <c r="A1" s="76"/>
      <c r="I1" s="260"/>
      <c r="J1" s="260" t="s">
        <v>43</v>
      </c>
    </row>
    <row r="2" customFormat="false" ht="32.25" hidden="false" customHeight="true" outlineLevel="0" collapsed="false">
      <c r="A2" s="0" t="s">
        <v>90</v>
      </c>
    </row>
    <row r="3" s="6" customFormat="true" ht="24" hidden="false" customHeight="true" outlineLevel="0" collapsed="false">
      <c r="A3" s="6" t="s">
        <v>792</v>
      </c>
      <c r="C3" s="261"/>
      <c r="D3" s="261"/>
      <c r="E3" s="261"/>
      <c r="F3" s="261"/>
      <c r="G3" s="261"/>
      <c r="H3" s="261"/>
      <c r="I3" s="262"/>
    </row>
    <row r="4" s="263" customFormat="true" ht="12.75" hidden="false" customHeight="true" outlineLevel="0" collapsed="false">
      <c r="A4" s="263" t="s">
        <v>65</v>
      </c>
      <c r="C4" s="264"/>
      <c r="D4" s="264"/>
      <c r="E4" s="264"/>
      <c r="F4" s="264"/>
      <c r="G4" s="264"/>
      <c r="H4" s="264"/>
      <c r="I4" s="265"/>
    </row>
    <row r="5" s="263" customFormat="true" ht="24" hidden="false" customHeight="true" outlineLevel="0" collapsed="false">
      <c r="A5" s="5" t="s">
        <v>342</v>
      </c>
      <c r="C5" s="264"/>
      <c r="D5" s="264"/>
      <c r="E5" s="264"/>
      <c r="F5" s="264"/>
      <c r="G5" s="264"/>
      <c r="H5" s="264"/>
      <c r="I5" s="265"/>
    </row>
    <row r="6" customFormat="false" ht="14.25" hidden="false" customHeight="true" outlineLevel="0" collapsed="false">
      <c r="A6" s="266" t="s">
        <v>793</v>
      </c>
    </row>
    <row r="7" customFormat="false" ht="12.75" hidden="false" customHeight="false" outlineLevel="0" collapsed="false">
      <c r="A7" s="212"/>
      <c r="B7" s="267"/>
      <c r="C7" s="537" t="s">
        <v>376</v>
      </c>
      <c r="D7" s="537"/>
      <c r="E7" s="537"/>
      <c r="F7" s="537"/>
      <c r="G7" s="537"/>
      <c r="H7" s="537"/>
      <c r="I7" s="538" t="s">
        <v>583</v>
      </c>
      <c r="J7" s="538"/>
    </row>
    <row r="8" customFormat="false" ht="12.75" hidden="false" customHeight="false" outlineLevel="0" collapsed="false">
      <c r="A8" s="110"/>
      <c r="B8" s="289"/>
      <c r="C8" s="321" t="s">
        <v>794</v>
      </c>
      <c r="D8" s="539" t="s">
        <v>795</v>
      </c>
      <c r="E8" s="539"/>
      <c r="F8" s="321" t="s">
        <v>794</v>
      </c>
      <c r="G8" s="539" t="s">
        <v>796</v>
      </c>
      <c r="H8" s="539"/>
      <c r="I8" s="540" t="s">
        <v>797</v>
      </c>
      <c r="J8" s="540"/>
    </row>
    <row r="9" customFormat="false" ht="97.5" hidden="false" customHeight="true" outlineLevel="0" collapsed="false">
      <c r="A9" s="110"/>
      <c r="B9" s="541" t="s">
        <v>378</v>
      </c>
      <c r="C9" s="275" t="s">
        <v>798</v>
      </c>
      <c r="D9" s="542" t="s">
        <v>799</v>
      </c>
      <c r="E9" s="542" t="s">
        <v>800</v>
      </c>
      <c r="F9" s="275" t="s">
        <v>801</v>
      </c>
      <c r="G9" s="543" t="s">
        <v>802</v>
      </c>
      <c r="H9" s="542" t="s">
        <v>800</v>
      </c>
      <c r="I9" s="277" t="s">
        <v>280</v>
      </c>
      <c r="J9" s="443" t="s">
        <v>281</v>
      </c>
    </row>
    <row r="10" customFormat="false" ht="12.75" hidden="false" customHeight="false" outlineLevel="0" collapsed="false">
      <c r="A10" s="222"/>
      <c r="B10" s="276"/>
      <c r="C10" s="277" t="s">
        <v>382</v>
      </c>
      <c r="D10" s="277" t="s">
        <v>383</v>
      </c>
      <c r="E10" s="277" t="s">
        <v>384</v>
      </c>
      <c r="F10" s="277" t="s">
        <v>385</v>
      </c>
      <c r="G10" s="277" t="s">
        <v>386</v>
      </c>
      <c r="H10" s="277" t="s">
        <v>387</v>
      </c>
      <c r="I10" s="277" t="s">
        <v>388</v>
      </c>
      <c r="J10" s="443" t="n">
        <v>8</v>
      </c>
    </row>
    <row r="11" customFormat="false" ht="12.75" hidden="false" customHeight="false" outlineLevel="0" collapsed="false">
      <c r="A11" s="282"/>
      <c r="B11" s="282"/>
      <c r="C11" s="283"/>
      <c r="D11" s="283"/>
      <c r="E11" s="283"/>
      <c r="F11" s="283"/>
      <c r="G11" s="283"/>
      <c r="H11" s="283"/>
      <c r="I11" s="283"/>
    </row>
    <row r="12" s="6" customFormat="true" ht="20.1" hidden="false" customHeight="true" outlineLevel="0" collapsed="false">
      <c r="A12" s="102" t="s">
        <v>348</v>
      </c>
      <c r="B12" s="285"/>
      <c r="C12" s="195" t="n">
        <v>18597</v>
      </c>
      <c r="D12" s="195" t="n">
        <v>8963</v>
      </c>
      <c r="E12" s="287" t="n">
        <v>48.1959455826209</v>
      </c>
      <c r="F12" s="195" t="n">
        <v>20260</v>
      </c>
      <c r="G12" s="195" t="n">
        <v>10509</v>
      </c>
      <c r="H12" s="287" t="n">
        <v>51.8706811451135</v>
      </c>
      <c r="I12" s="195" t="n">
        <v>1546</v>
      </c>
      <c r="J12" s="236" t="n">
        <v>17.2486890550039</v>
      </c>
    </row>
    <row r="13" customFormat="false" ht="15.95" hidden="false" customHeight="true" outlineLevel="0" collapsed="false">
      <c r="A13" s="110"/>
      <c r="B13" s="289" t="s">
        <v>391</v>
      </c>
      <c r="C13" s="290" t="n">
        <v>2228</v>
      </c>
      <c r="D13" s="290" t="n">
        <v>1027</v>
      </c>
      <c r="E13" s="293" t="n">
        <v>46.0951526032316</v>
      </c>
      <c r="F13" s="290" t="n">
        <v>2629</v>
      </c>
      <c r="G13" s="290" t="n">
        <v>1357</v>
      </c>
      <c r="H13" s="293" t="n">
        <v>51.6165842525675</v>
      </c>
      <c r="I13" s="290" t="n">
        <v>330</v>
      </c>
      <c r="J13" s="534" t="n">
        <v>32.1324245374878</v>
      </c>
    </row>
    <row r="14" customFormat="false" ht="15.95" hidden="false" customHeight="true" outlineLevel="0" collapsed="false">
      <c r="A14" s="110"/>
      <c r="B14" s="289" t="s">
        <v>392</v>
      </c>
      <c r="C14" s="290" t="n">
        <v>3674</v>
      </c>
      <c r="D14" s="290" t="n">
        <v>1592</v>
      </c>
      <c r="E14" s="293" t="n">
        <v>43.3315187806206</v>
      </c>
      <c r="F14" s="290" t="n">
        <v>3889</v>
      </c>
      <c r="G14" s="290" t="n">
        <v>1998</v>
      </c>
      <c r="H14" s="293" t="n">
        <v>51.3756749807148</v>
      </c>
      <c r="I14" s="290" t="n">
        <v>406</v>
      </c>
      <c r="J14" s="534" t="n">
        <v>25.5025125628141</v>
      </c>
    </row>
    <row r="15" customFormat="false" ht="15.95" hidden="false" customHeight="true" outlineLevel="0" collapsed="false">
      <c r="A15" s="110"/>
      <c r="B15" s="289" t="s">
        <v>394</v>
      </c>
      <c r="C15" s="290" t="n">
        <v>2486</v>
      </c>
      <c r="D15" s="290" t="n">
        <v>1051</v>
      </c>
      <c r="E15" s="293" t="n">
        <v>42.2767497988737</v>
      </c>
      <c r="F15" s="290" t="n">
        <v>2919</v>
      </c>
      <c r="G15" s="290" t="n">
        <v>1537</v>
      </c>
      <c r="H15" s="293" t="n">
        <v>52.6550188420692</v>
      </c>
      <c r="I15" s="290" t="n">
        <v>486</v>
      </c>
      <c r="J15" s="534" t="n">
        <v>46.2416745956232</v>
      </c>
    </row>
    <row r="16" customFormat="false" ht="15.95" hidden="false" customHeight="true" outlineLevel="0" collapsed="false">
      <c r="A16" s="110"/>
      <c r="B16" s="289" t="s">
        <v>395</v>
      </c>
      <c r="C16" s="290" t="n">
        <v>1304</v>
      </c>
      <c r="D16" s="290" t="n">
        <v>690</v>
      </c>
      <c r="E16" s="293" t="n">
        <v>52.9141104294479</v>
      </c>
      <c r="F16" s="290" t="n">
        <v>1403</v>
      </c>
      <c r="G16" s="290" t="n">
        <v>724</v>
      </c>
      <c r="H16" s="293" t="n">
        <v>51.6037063435495</v>
      </c>
      <c r="I16" s="290" t="n">
        <v>34</v>
      </c>
      <c r="J16" s="534" t="n">
        <v>4.92753623188406</v>
      </c>
    </row>
    <row r="17" customFormat="false" ht="15.95" hidden="false" customHeight="true" outlineLevel="0" collapsed="false">
      <c r="A17" s="110"/>
      <c r="B17" s="289" t="s">
        <v>396</v>
      </c>
      <c r="C17" s="290" t="n">
        <v>2954</v>
      </c>
      <c r="D17" s="290" t="n">
        <v>1516</v>
      </c>
      <c r="E17" s="293" t="n">
        <v>51.3202437373054</v>
      </c>
      <c r="F17" s="290" t="n">
        <v>3101</v>
      </c>
      <c r="G17" s="290" t="n">
        <v>1666</v>
      </c>
      <c r="H17" s="293" t="n">
        <v>53.72460496614</v>
      </c>
      <c r="I17" s="290" t="n">
        <v>150</v>
      </c>
      <c r="J17" s="534" t="n">
        <v>9.89445910290237</v>
      </c>
    </row>
    <row r="18" customFormat="false" ht="15.95" hidden="false" customHeight="true" outlineLevel="0" collapsed="false">
      <c r="A18" s="110"/>
      <c r="B18" s="289" t="s">
        <v>397</v>
      </c>
      <c r="C18" s="290" t="n">
        <v>2572</v>
      </c>
      <c r="D18" s="290" t="n">
        <v>1609</v>
      </c>
      <c r="E18" s="293" t="n">
        <v>62.5583203732504</v>
      </c>
      <c r="F18" s="290" t="n">
        <v>2727</v>
      </c>
      <c r="G18" s="290" t="n">
        <v>1422</v>
      </c>
      <c r="H18" s="293" t="n">
        <v>52.1452145214522</v>
      </c>
      <c r="I18" s="290" t="n">
        <v>-187</v>
      </c>
      <c r="J18" s="534" t="n">
        <v>-11.622125543816</v>
      </c>
    </row>
    <row r="19" customFormat="false" ht="15.95" hidden="false" customHeight="true" outlineLevel="0" collapsed="false">
      <c r="A19" s="110"/>
      <c r="B19" s="289" t="s">
        <v>398</v>
      </c>
      <c r="C19" s="290" t="n">
        <v>3379</v>
      </c>
      <c r="D19" s="290" t="n">
        <v>1478</v>
      </c>
      <c r="E19" s="293" t="n">
        <v>43.7407517016869</v>
      </c>
      <c r="F19" s="290" t="n">
        <v>3592</v>
      </c>
      <c r="G19" s="290" t="n">
        <v>1805</v>
      </c>
      <c r="H19" s="293" t="n">
        <v>50.2505567928731</v>
      </c>
      <c r="I19" s="290" t="n">
        <v>327</v>
      </c>
      <c r="J19" s="534" t="n">
        <v>22.1244925575102</v>
      </c>
      <c r="L19" s="295"/>
    </row>
    <row r="20" s="6" customFormat="true" ht="20.1" hidden="false" customHeight="true" outlineLevel="0" collapsed="false">
      <c r="A20" s="102" t="s">
        <v>399</v>
      </c>
      <c r="B20" s="285"/>
      <c r="C20" s="195" t="n">
        <v>8726</v>
      </c>
      <c r="D20" s="195" t="n">
        <v>3100</v>
      </c>
      <c r="E20" s="287" t="n">
        <v>35.5260142104057</v>
      </c>
      <c r="F20" s="195" t="n">
        <v>8577</v>
      </c>
      <c r="G20" s="195" t="n">
        <v>3413</v>
      </c>
      <c r="H20" s="287" t="n">
        <v>39.7924682289845</v>
      </c>
      <c r="I20" s="195" t="n">
        <v>313</v>
      </c>
      <c r="J20" s="236" t="n">
        <v>10.0967741935484</v>
      </c>
    </row>
    <row r="21" s="6" customFormat="true" ht="20.1" hidden="false" customHeight="true" outlineLevel="0" collapsed="false">
      <c r="A21" s="102" t="s">
        <v>400</v>
      </c>
      <c r="B21" s="285"/>
      <c r="C21" s="195" t="n">
        <v>24562</v>
      </c>
      <c r="D21" s="195" t="n">
        <v>16798</v>
      </c>
      <c r="E21" s="287" t="n">
        <v>68.3901962380914</v>
      </c>
      <c r="F21" s="195" t="n">
        <v>25619</v>
      </c>
      <c r="G21" s="195" t="n">
        <v>15637</v>
      </c>
      <c r="H21" s="287" t="n">
        <v>61.0367305515438</v>
      </c>
      <c r="I21" s="195" t="n">
        <v>-1161</v>
      </c>
      <c r="J21" s="236" t="n">
        <v>-6.91153708774854</v>
      </c>
    </row>
    <row r="22" customFormat="false" ht="15.95" hidden="false" customHeight="true" outlineLevel="0" collapsed="false">
      <c r="A22" s="110"/>
      <c r="B22" s="289" t="s">
        <v>401</v>
      </c>
      <c r="C22" s="290" t="n">
        <v>5810</v>
      </c>
      <c r="D22" s="290" t="n">
        <v>4133</v>
      </c>
      <c r="E22" s="293" t="n">
        <v>71.1359724612737</v>
      </c>
      <c r="F22" s="290" t="n">
        <v>6463</v>
      </c>
      <c r="G22" s="290" t="n">
        <v>3832</v>
      </c>
      <c r="H22" s="293" t="n">
        <v>59.2913507658982</v>
      </c>
      <c r="I22" s="290" t="n">
        <v>-301</v>
      </c>
      <c r="J22" s="534" t="n">
        <v>-7.28284539075732</v>
      </c>
    </row>
    <row r="23" customFormat="false" ht="15.95" hidden="false" customHeight="true" outlineLevel="0" collapsed="false">
      <c r="A23" s="110"/>
      <c r="B23" s="289" t="s">
        <v>402</v>
      </c>
      <c r="C23" s="290" t="n">
        <v>6447</v>
      </c>
      <c r="D23" s="290" t="n">
        <v>4502</v>
      </c>
      <c r="E23" s="293" t="n">
        <v>69.8309291143167</v>
      </c>
      <c r="F23" s="290" t="n">
        <v>6970</v>
      </c>
      <c r="G23" s="290" t="n">
        <v>4411</v>
      </c>
      <c r="H23" s="293" t="n">
        <v>63.2855093256815</v>
      </c>
      <c r="I23" s="290" t="n">
        <v>-91</v>
      </c>
      <c r="J23" s="534" t="n">
        <v>-2.02132385606397</v>
      </c>
    </row>
    <row r="24" customFormat="false" ht="15.95" hidden="false" customHeight="true" outlineLevel="0" collapsed="false">
      <c r="A24" s="110"/>
      <c r="B24" s="289" t="s">
        <v>403</v>
      </c>
      <c r="C24" s="290" t="n">
        <v>6306</v>
      </c>
      <c r="D24" s="290" t="n">
        <v>4228</v>
      </c>
      <c r="E24" s="293" t="n">
        <v>67.0472565810339</v>
      </c>
      <c r="F24" s="290" t="n">
        <v>6724</v>
      </c>
      <c r="G24" s="290" t="n">
        <v>4114</v>
      </c>
      <c r="H24" s="293" t="n">
        <v>61.1838191552647</v>
      </c>
      <c r="I24" s="290" t="n">
        <v>-114</v>
      </c>
      <c r="J24" s="534" t="n">
        <v>-2.69631031220435</v>
      </c>
    </row>
    <row r="25" customFormat="false" ht="15.95" hidden="false" customHeight="true" outlineLevel="0" collapsed="false">
      <c r="A25" s="110"/>
      <c r="B25" s="289" t="s">
        <v>404</v>
      </c>
      <c r="C25" s="290" t="n">
        <v>5999</v>
      </c>
      <c r="D25" s="290" t="n">
        <v>3935</v>
      </c>
      <c r="E25" s="293" t="n">
        <v>65.5942657109518</v>
      </c>
      <c r="F25" s="290" t="n">
        <v>5462</v>
      </c>
      <c r="G25" s="290" t="n">
        <v>3280</v>
      </c>
      <c r="H25" s="293" t="n">
        <v>60.0512632735262</v>
      </c>
      <c r="I25" s="290" t="n">
        <v>-655</v>
      </c>
      <c r="J25" s="534" t="n">
        <v>-16.6454891994917</v>
      </c>
    </row>
    <row r="26" s="6" customFormat="true" ht="20.1" hidden="false" customHeight="true" outlineLevel="0" collapsed="false">
      <c r="A26" s="102" t="s">
        <v>405</v>
      </c>
      <c r="B26" s="285"/>
      <c r="C26" s="195" t="n">
        <v>70287</v>
      </c>
      <c r="D26" s="195" t="n">
        <v>29627</v>
      </c>
      <c r="E26" s="287" t="n">
        <v>42.1514647089789</v>
      </c>
      <c r="F26" s="195" t="n">
        <v>71184</v>
      </c>
      <c r="G26" s="195" t="n">
        <v>32293</v>
      </c>
      <c r="H26" s="287" t="n">
        <v>45.3655315801304</v>
      </c>
      <c r="I26" s="195" t="n">
        <v>2666</v>
      </c>
      <c r="J26" s="236" t="n">
        <v>8.99854862119013</v>
      </c>
    </row>
    <row r="27" customFormat="false" ht="15.95" hidden="false" customHeight="true" outlineLevel="0" collapsed="false">
      <c r="A27" s="110"/>
      <c r="B27" s="289" t="s">
        <v>406</v>
      </c>
      <c r="C27" s="290" t="n">
        <v>3953</v>
      </c>
      <c r="D27" s="290" t="n">
        <v>1822</v>
      </c>
      <c r="E27" s="293" t="n">
        <v>46.091576018214</v>
      </c>
      <c r="F27" s="290" t="n">
        <v>4183</v>
      </c>
      <c r="G27" s="290" t="n">
        <v>2012</v>
      </c>
      <c r="H27" s="293" t="n">
        <v>48.0994501553909</v>
      </c>
      <c r="I27" s="290" t="n">
        <v>190</v>
      </c>
      <c r="J27" s="534" t="n">
        <v>10.4281009879254</v>
      </c>
    </row>
    <row r="28" customFormat="false" ht="15.95" hidden="false" customHeight="true" outlineLevel="0" collapsed="false">
      <c r="A28" s="110"/>
      <c r="B28" s="289" t="s">
        <v>407</v>
      </c>
      <c r="C28" s="290" t="n">
        <v>3606</v>
      </c>
      <c r="D28" s="290" t="n">
        <v>1657</v>
      </c>
      <c r="E28" s="293" t="n">
        <v>45.9511924570161</v>
      </c>
      <c r="F28" s="290" t="n">
        <v>3460</v>
      </c>
      <c r="G28" s="290" t="n">
        <v>1485</v>
      </c>
      <c r="H28" s="293" t="n">
        <v>42.9190751445087</v>
      </c>
      <c r="I28" s="290" t="n">
        <v>-172</v>
      </c>
      <c r="J28" s="534" t="n">
        <v>-10.3802051901026</v>
      </c>
    </row>
    <row r="29" customFormat="false" ht="15.95" hidden="false" customHeight="true" outlineLevel="0" collapsed="false">
      <c r="A29" s="110"/>
      <c r="B29" s="289" t="s">
        <v>408</v>
      </c>
      <c r="C29" s="290" t="n">
        <v>3132</v>
      </c>
      <c r="D29" s="290" t="n">
        <v>1306</v>
      </c>
      <c r="E29" s="293" t="n">
        <v>41.698595146871</v>
      </c>
      <c r="F29" s="290" t="n">
        <v>3336</v>
      </c>
      <c r="G29" s="290" t="n">
        <v>1448</v>
      </c>
      <c r="H29" s="293" t="n">
        <v>43.4052757793765</v>
      </c>
      <c r="I29" s="290" t="n">
        <v>142</v>
      </c>
      <c r="J29" s="534" t="n">
        <v>10.8728943338438</v>
      </c>
    </row>
    <row r="30" customFormat="false" ht="15.95" hidden="false" customHeight="true" outlineLevel="0" collapsed="false">
      <c r="A30" s="110"/>
      <c r="B30" s="289" t="s">
        <v>409</v>
      </c>
      <c r="C30" s="290" t="n">
        <v>1712</v>
      </c>
      <c r="D30" s="290" t="n">
        <v>772</v>
      </c>
      <c r="E30" s="293" t="n">
        <v>45.0934579439252</v>
      </c>
      <c r="F30" s="290" t="n">
        <v>1737</v>
      </c>
      <c r="G30" s="290" t="n">
        <v>762</v>
      </c>
      <c r="H30" s="293" t="n">
        <v>43.8687392055268</v>
      </c>
      <c r="I30" s="290" t="n">
        <v>-10</v>
      </c>
      <c r="J30" s="534" t="n">
        <v>-1.29533678756477</v>
      </c>
    </row>
    <row r="31" customFormat="false" ht="15.95" hidden="false" customHeight="true" outlineLevel="0" collapsed="false">
      <c r="A31" s="110"/>
      <c r="B31" s="289" t="s">
        <v>410</v>
      </c>
      <c r="C31" s="290" t="n">
        <v>3599</v>
      </c>
      <c r="D31" s="290" t="n">
        <v>1301</v>
      </c>
      <c r="E31" s="293" t="n">
        <v>36.1489302584051</v>
      </c>
      <c r="F31" s="290" t="n">
        <v>3401</v>
      </c>
      <c r="G31" s="290" t="n">
        <v>1513</v>
      </c>
      <c r="H31" s="293" t="n">
        <v>44.486915613055</v>
      </c>
      <c r="I31" s="290" t="n">
        <v>212</v>
      </c>
      <c r="J31" s="534" t="n">
        <v>16.2951575710992</v>
      </c>
    </row>
    <row r="32" customFormat="false" ht="15.95" hidden="false" customHeight="true" outlineLevel="0" collapsed="false">
      <c r="A32" s="110"/>
      <c r="B32" s="289" t="s">
        <v>411</v>
      </c>
      <c r="C32" s="290" t="n">
        <v>3796</v>
      </c>
      <c r="D32" s="290" t="n">
        <v>1690</v>
      </c>
      <c r="E32" s="293" t="n">
        <v>44.5205479452055</v>
      </c>
      <c r="F32" s="290" t="n">
        <v>3649</v>
      </c>
      <c r="G32" s="290" t="n">
        <v>1681</v>
      </c>
      <c r="H32" s="293" t="n">
        <v>46.0674157303371</v>
      </c>
      <c r="I32" s="290" t="n">
        <v>-9</v>
      </c>
      <c r="J32" s="534" t="n">
        <v>-0.532544378698225</v>
      </c>
    </row>
    <row r="33" customFormat="false" ht="15.95" hidden="false" customHeight="true" outlineLevel="0" collapsed="false">
      <c r="A33" s="110"/>
      <c r="B33" s="289" t="s">
        <v>412</v>
      </c>
      <c r="C33" s="290" t="n">
        <v>6481</v>
      </c>
      <c r="D33" s="290" t="n">
        <v>2224</v>
      </c>
      <c r="E33" s="293" t="n">
        <v>34.315692022836</v>
      </c>
      <c r="F33" s="290" t="n">
        <v>7080</v>
      </c>
      <c r="G33" s="290" t="n">
        <v>3002</v>
      </c>
      <c r="H33" s="293" t="n">
        <v>42.4011299435028</v>
      </c>
      <c r="I33" s="290" t="n">
        <v>778</v>
      </c>
      <c r="J33" s="534" t="n">
        <v>34.9820143884892</v>
      </c>
    </row>
    <row r="34" customFormat="false" ht="15.95" hidden="false" customHeight="true" outlineLevel="0" collapsed="false">
      <c r="A34" s="110"/>
      <c r="B34" s="289" t="s">
        <v>413</v>
      </c>
      <c r="C34" s="290" t="n">
        <v>4308</v>
      </c>
      <c r="D34" s="290" t="n">
        <v>1516</v>
      </c>
      <c r="E34" s="293" t="n">
        <v>35.1903435468895</v>
      </c>
      <c r="F34" s="290" t="n">
        <v>4915</v>
      </c>
      <c r="G34" s="290" t="n">
        <v>1869</v>
      </c>
      <c r="H34" s="293" t="n">
        <v>38.0264496439471</v>
      </c>
      <c r="I34" s="290" t="n">
        <v>353</v>
      </c>
      <c r="J34" s="534" t="n">
        <v>23.2849604221636</v>
      </c>
    </row>
    <row r="35" customFormat="false" ht="15.95" hidden="false" customHeight="true" outlineLevel="0" collapsed="false">
      <c r="A35" s="110"/>
      <c r="B35" s="289" t="s">
        <v>414</v>
      </c>
      <c r="C35" s="290" t="n">
        <v>3454</v>
      </c>
      <c r="D35" s="290" t="n">
        <v>1436</v>
      </c>
      <c r="E35" s="293" t="n">
        <v>41.5749855240301</v>
      </c>
      <c r="F35" s="290" t="n">
        <v>3236</v>
      </c>
      <c r="G35" s="290" t="n">
        <v>1430</v>
      </c>
      <c r="H35" s="293" t="n">
        <v>44.1903584672435</v>
      </c>
      <c r="I35" s="290" t="n">
        <v>-6</v>
      </c>
      <c r="J35" s="534" t="n">
        <v>-0.417827298050139</v>
      </c>
    </row>
    <row r="36" customFormat="false" ht="15.95" hidden="false" customHeight="true" outlineLevel="0" collapsed="false">
      <c r="A36" s="110"/>
      <c r="B36" s="289" t="s">
        <v>415</v>
      </c>
      <c r="C36" s="290" t="n">
        <v>3217</v>
      </c>
      <c r="D36" s="290" t="n">
        <v>1399</v>
      </c>
      <c r="E36" s="293" t="n">
        <v>43.4877214796394</v>
      </c>
      <c r="F36" s="290" t="n">
        <v>3228</v>
      </c>
      <c r="G36" s="290" t="n">
        <v>1507</v>
      </c>
      <c r="H36" s="293" t="n">
        <v>46.6852540272615</v>
      </c>
      <c r="I36" s="290" t="n">
        <v>108</v>
      </c>
      <c r="J36" s="534" t="n">
        <v>7.71979985704074</v>
      </c>
    </row>
    <row r="37" customFormat="false" ht="15.95" hidden="false" customHeight="true" outlineLevel="0" collapsed="false">
      <c r="A37" s="110"/>
      <c r="B37" s="289" t="s">
        <v>416</v>
      </c>
      <c r="C37" s="290" t="n">
        <v>3423</v>
      </c>
      <c r="D37" s="290" t="n">
        <v>1643</v>
      </c>
      <c r="E37" s="293" t="n">
        <v>47.9988314344143</v>
      </c>
      <c r="F37" s="290" t="n">
        <v>3329</v>
      </c>
      <c r="G37" s="290" t="n">
        <v>1434</v>
      </c>
      <c r="H37" s="293" t="n">
        <v>43.075998798438</v>
      </c>
      <c r="I37" s="290" t="n">
        <v>-209</v>
      </c>
      <c r="J37" s="534" t="n">
        <v>-12.7206329884358</v>
      </c>
    </row>
    <row r="38" customFormat="false" ht="15.95" hidden="false" customHeight="true" outlineLevel="0" collapsed="false">
      <c r="A38" s="110"/>
      <c r="B38" s="289" t="s">
        <v>417</v>
      </c>
      <c r="C38" s="290" t="n">
        <v>2579</v>
      </c>
      <c r="D38" s="290" t="n">
        <v>1111</v>
      </c>
      <c r="E38" s="293" t="n">
        <v>43.0787126793331</v>
      </c>
      <c r="F38" s="290" t="n">
        <v>2845</v>
      </c>
      <c r="G38" s="290" t="n">
        <v>1376</v>
      </c>
      <c r="H38" s="293" t="n">
        <v>48.365553602812</v>
      </c>
      <c r="I38" s="290" t="n">
        <v>265</v>
      </c>
      <c r="J38" s="534" t="n">
        <v>23.8523852385239</v>
      </c>
    </row>
    <row r="39" customFormat="false" ht="15.95" hidden="false" customHeight="true" outlineLevel="0" collapsed="false">
      <c r="A39" s="110"/>
      <c r="B39" s="289" t="s">
        <v>418</v>
      </c>
      <c r="C39" s="290" t="n">
        <v>3080</v>
      </c>
      <c r="D39" s="290" t="n">
        <v>1573</v>
      </c>
      <c r="E39" s="293" t="n">
        <v>51.0714285714286</v>
      </c>
      <c r="F39" s="290" t="n">
        <v>2715</v>
      </c>
      <c r="G39" s="290" t="n">
        <v>1515</v>
      </c>
      <c r="H39" s="293" t="n">
        <v>55.8011049723757</v>
      </c>
      <c r="I39" s="290" t="n">
        <v>-58</v>
      </c>
      <c r="J39" s="534" t="n">
        <v>-3.68722186904005</v>
      </c>
    </row>
    <row r="40" customFormat="false" ht="15.95" hidden="false" customHeight="true" outlineLevel="0" collapsed="false">
      <c r="A40" s="110"/>
      <c r="B40" s="289" t="s">
        <v>419</v>
      </c>
      <c r="C40" s="290" t="n">
        <v>4145</v>
      </c>
      <c r="D40" s="290" t="n">
        <v>1783</v>
      </c>
      <c r="E40" s="293" t="n">
        <v>43.015681544029</v>
      </c>
      <c r="F40" s="290" t="n">
        <v>4347</v>
      </c>
      <c r="G40" s="290" t="n">
        <v>2147</v>
      </c>
      <c r="H40" s="293" t="n">
        <v>49.3903841729929</v>
      </c>
      <c r="I40" s="290" t="n">
        <v>364</v>
      </c>
      <c r="J40" s="534" t="n">
        <v>20.4150308468873</v>
      </c>
    </row>
    <row r="41" customFormat="false" ht="15.95" hidden="false" customHeight="true" outlineLevel="0" collapsed="false">
      <c r="A41" s="110"/>
      <c r="B41" s="289" t="s">
        <v>420</v>
      </c>
      <c r="C41" s="290" t="n">
        <v>4082</v>
      </c>
      <c r="D41" s="290" t="n">
        <v>1770</v>
      </c>
      <c r="E41" s="293" t="n">
        <v>43.3610975012249</v>
      </c>
      <c r="F41" s="290" t="n">
        <v>3948</v>
      </c>
      <c r="G41" s="290" t="n">
        <v>1911</v>
      </c>
      <c r="H41" s="293" t="n">
        <v>48.4042553191489</v>
      </c>
      <c r="I41" s="290" t="n">
        <v>141</v>
      </c>
      <c r="J41" s="534" t="n">
        <v>7.96610169491525</v>
      </c>
    </row>
    <row r="42" customFormat="false" ht="15.95" hidden="false" customHeight="true" outlineLevel="0" collapsed="false">
      <c r="A42" s="110"/>
      <c r="B42" s="289" t="s">
        <v>421</v>
      </c>
      <c r="C42" s="290" t="n">
        <v>3167</v>
      </c>
      <c r="D42" s="290" t="n">
        <v>1124</v>
      </c>
      <c r="E42" s="293" t="n">
        <v>35.4910009472687</v>
      </c>
      <c r="F42" s="290" t="n">
        <v>3143</v>
      </c>
      <c r="G42" s="290" t="n">
        <v>1375</v>
      </c>
      <c r="H42" s="293" t="n">
        <v>43.7480114540248</v>
      </c>
      <c r="I42" s="290" t="n">
        <v>251</v>
      </c>
      <c r="J42" s="534" t="n">
        <v>22.3309608540925</v>
      </c>
    </row>
    <row r="43" customFormat="false" ht="15.95" hidden="false" customHeight="true" outlineLevel="0" collapsed="false">
      <c r="A43" s="110"/>
      <c r="B43" s="289" t="s">
        <v>422</v>
      </c>
      <c r="C43" s="290" t="n">
        <v>2380</v>
      </c>
      <c r="D43" s="290" t="n">
        <v>1027</v>
      </c>
      <c r="E43" s="293" t="n">
        <v>43.1512605042017</v>
      </c>
      <c r="F43" s="290" t="n">
        <v>2258</v>
      </c>
      <c r="G43" s="290" t="n">
        <v>933</v>
      </c>
      <c r="H43" s="293" t="n">
        <v>41.3197519929141</v>
      </c>
      <c r="I43" s="290" t="n">
        <v>-94</v>
      </c>
      <c r="J43" s="534" t="n">
        <v>-9.15287244401169</v>
      </c>
    </row>
    <row r="44" customFormat="false" ht="15.95" hidden="false" customHeight="true" outlineLevel="0" collapsed="false">
      <c r="A44" s="110"/>
      <c r="B44" s="289" t="s">
        <v>423</v>
      </c>
      <c r="C44" s="290" t="n">
        <v>3205</v>
      </c>
      <c r="D44" s="290" t="n">
        <v>1498</v>
      </c>
      <c r="E44" s="293" t="n">
        <v>46.7394695787832</v>
      </c>
      <c r="F44" s="290" t="n">
        <v>3353</v>
      </c>
      <c r="G44" s="290" t="n">
        <v>1425</v>
      </c>
      <c r="H44" s="293" t="n">
        <v>42.4992543990456</v>
      </c>
      <c r="I44" s="290" t="n">
        <v>-73</v>
      </c>
      <c r="J44" s="534" t="n">
        <v>-4.87316421895861</v>
      </c>
    </row>
    <row r="45" customFormat="false" ht="15.95" hidden="false" customHeight="true" outlineLevel="0" collapsed="false">
      <c r="A45" s="110"/>
      <c r="B45" s="289" t="s">
        <v>424</v>
      </c>
      <c r="C45" s="290" t="n">
        <v>3251</v>
      </c>
      <c r="D45" s="290" t="n">
        <v>1490</v>
      </c>
      <c r="E45" s="293" t="n">
        <v>45.8320516764073</v>
      </c>
      <c r="F45" s="290" t="n">
        <v>2783</v>
      </c>
      <c r="G45" s="290" t="n">
        <v>1513</v>
      </c>
      <c r="H45" s="293" t="n">
        <v>54.3657923104563</v>
      </c>
      <c r="I45" s="290" t="n">
        <v>23</v>
      </c>
      <c r="J45" s="534" t="n">
        <v>1.54362416107383</v>
      </c>
    </row>
    <row r="46" customFormat="false" ht="15.95" hidden="false" customHeight="true" outlineLevel="0" collapsed="false">
      <c r="A46" s="110"/>
      <c r="B46" s="289" t="s">
        <v>425</v>
      </c>
      <c r="C46" s="290" t="n">
        <v>1566</v>
      </c>
      <c r="D46" s="290" t="n">
        <v>672</v>
      </c>
      <c r="E46" s="293" t="n">
        <v>42.911877394636</v>
      </c>
      <c r="F46" s="290" t="n">
        <v>1926</v>
      </c>
      <c r="G46" s="290" t="n">
        <v>949</v>
      </c>
      <c r="H46" s="293" t="n">
        <v>49.2731048805815</v>
      </c>
      <c r="I46" s="290" t="n">
        <v>277</v>
      </c>
      <c r="J46" s="534" t="n">
        <v>41.2202380952381</v>
      </c>
    </row>
    <row r="47" s="6" customFormat="true" ht="20.1" hidden="false" customHeight="true" outlineLevel="0" collapsed="false">
      <c r="A47" s="102" t="s">
        <v>426</v>
      </c>
      <c r="B47" s="285"/>
      <c r="C47" s="195" t="n">
        <v>5960</v>
      </c>
      <c r="D47" s="195" t="n">
        <v>2107</v>
      </c>
      <c r="E47" s="287" t="n">
        <v>35.3523489932886</v>
      </c>
      <c r="F47" s="195" t="n">
        <v>6198</v>
      </c>
      <c r="G47" s="195" t="n">
        <v>2627</v>
      </c>
      <c r="H47" s="287" t="n">
        <v>42.3846402065182</v>
      </c>
      <c r="I47" s="195" t="n">
        <v>520</v>
      </c>
      <c r="J47" s="236" t="n">
        <v>24.6796392975795</v>
      </c>
    </row>
    <row r="48" customFormat="false" ht="15.95" hidden="false" customHeight="true" outlineLevel="0" collapsed="false">
      <c r="A48" s="110"/>
      <c r="B48" s="289" t="s">
        <v>427</v>
      </c>
      <c r="C48" s="290" t="n">
        <v>5796</v>
      </c>
      <c r="D48" s="290" t="n">
        <v>2054</v>
      </c>
      <c r="E48" s="293" t="n">
        <v>35.4382332643202</v>
      </c>
      <c r="F48" s="290" t="n">
        <v>5850</v>
      </c>
      <c r="G48" s="290" t="n">
        <v>2477</v>
      </c>
      <c r="H48" s="293" t="n">
        <v>42.3418803418803</v>
      </c>
      <c r="I48" s="290" t="n">
        <v>423</v>
      </c>
      <c r="J48" s="534" t="n">
        <v>20.5939629990263</v>
      </c>
    </row>
    <row r="49" customFormat="false" ht="15.95" hidden="false" customHeight="true" outlineLevel="0" collapsed="false">
      <c r="A49" s="110"/>
      <c r="B49" s="289" t="s">
        <v>428</v>
      </c>
      <c r="C49" s="290" t="n">
        <v>2315</v>
      </c>
      <c r="D49" s="290" t="n">
        <v>866</v>
      </c>
      <c r="E49" s="293" t="n">
        <v>37.4082073434125</v>
      </c>
      <c r="F49" s="290" t="n">
        <v>2660</v>
      </c>
      <c r="G49" s="290" t="n">
        <v>1156</v>
      </c>
      <c r="H49" s="293" t="n">
        <v>43.4586466165414</v>
      </c>
      <c r="I49" s="290" t="n">
        <v>290</v>
      </c>
      <c r="J49" s="534" t="n">
        <v>33.4872979214781</v>
      </c>
    </row>
    <row r="50" s="6" customFormat="true" ht="20.1" hidden="false" customHeight="true" outlineLevel="0" collapsed="false">
      <c r="A50" s="102" t="s">
        <v>353</v>
      </c>
      <c r="B50" s="285"/>
      <c r="C50" s="195" t="n">
        <v>146206</v>
      </c>
      <c r="D50" s="195" t="n">
        <v>60970</v>
      </c>
      <c r="E50" s="287" t="n">
        <v>41.7014349616295</v>
      </c>
      <c r="F50" s="195" t="n">
        <v>156835</v>
      </c>
      <c r="G50" s="195" t="n">
        <v>67594</v>
      </c>
      <c r="H50" s="287" t="n">
        <v>43.0987980999139</v>
      </c>
      <c r="I50" s="195" t="n">
        <v>6624</v>
      </c>
      <c r="J50" s="236" t="n">
        <v>10.8643595210759</v>
      </c>
    </row>
    <row r="51" customFormat="false" ht="15.95" hidden="false" customHeight="true" outlineLevel="0" collapsed="false">
      <c r="A51" s="110"/>
      <c r="B51" s="289" t="s">
        <v>429</v>
      </c>
      <c r="C51" s="290" t="n">
        <v>5641</v>
      </c>
      <c r="D51" s="290" t="n">
        <v>2525</v>
      </c>
      <c r="E51" s="293" t="n">
        <v>44.7615670980323</v>
      </c>
      <c r="F51" s="290" t="n">
        <v>6106</v>
      </c>
      <c r="G51" s="290" t="n">
        <v>2878</v>
      </c>
      <c r="H51" s="293" t="n">
        <v>47.1339665902391</v>
      </c>
      <c r="I51" s="290" t="n">
        <v>353</v>
      </c>
      <c r="J51" s="534" t="n">
        <v>13.980198019802</v>
      </c>
    </row>
    <row r="52" customFormat="false" ht="15.95" hidden="false" customHeight="true" outlineLevel="0" collapsed="false">
      <c r="A52" s="110"/>
      <c r="B52" s="289" t="s">
        <v>430</v>
      </c>
      <c r="C52" s="290" t="n">
        <v>3024</v>
      </c>
      <c r="D52" s="290" t="n">
        <v>1258</v>
      </c>
      <c r="E52" s="293" t="n">
        <v>41.6005291005291</v>
      </c>
      <c r="F52" s="290" t="n">
        <v>3324</v>
      </c>
      <c r="G52" s="290" t="n">
        <v>1545</v>
      </c>
      <c r="H52" s="293" t="n">
        <v>46.4801444043321</v>
      </c>
      <c r="I52" s="290" t="n">
        <v>287</v>
      </c>
      <c r="J52" s="534" t="n">
        <v>22.8139904610493</v>
      </c>
    </row>
    <row r="53" customFormat="false" ht="15.95" hidden="false" customHeight="true" outlineLevel="0" collapsed="false">
      <c r="A53" s="110"/>
      <c r="B53" s="289" t="s">
        <v>431</v>
      </c>
      <c r="C53" s="290" t="n">
        <v>5039</v>
      </c>
      <c r="D53" s="290" t="n">
        <v>2242</v>
      </c>
      <c r="E53" s="293" t="n">
        <v>44.4929549513792</v>
      </c>
      <c r="F53" s="290" t="n">
        <v>5649</v>
      </c>
      <c r="G53" s="290" t="n">
        <v>2050</v>
      </c>
      <c r="H53" s="293" t="n">
        <v>36.2896087803151</v>
      </c>
      <c r="I53" s="290" t="n">
        <v>-192</v>
      </c>
      <c r="J53" s="534" t="n">
        <v>-8.56378233719893</v>
      </c>
    </row>
    <row r="54" customFormat="false" ht="15.95" hidden="false" customHeight="true" outlineLevel="0" collapsed="false">
      <c r="A54" s="110"/>
      <c r="B54" s="289" t="s">
        <v>432</v>
      </c>
      <c r="C54" s="290" t="n">
        <v>6276</v>
      </c>
      <c r="D54" s="290" t="n">
        <v>2362</v>
      </c>
      <c r="E54" s="293" t="n">
        <v>37.6354365838114</v>
      </c>
      <c r="F54" s="290" t="n">
        <v>6935</v>
      </c>
      <c r="G54" s="290" t="n">
        <v>2476</v>
      </c>
      <c r="H54" s="293" t="n">
        <v>35.7029560201875</v>
      </c>
      <c r="I54" s="290" t="n">
        <v>114</v>
      </c>
      <c r="J54" s="534" t="n">
        <v>4.8264182895851</v>
      </c>
    </row>
    <row r="55" customFormat="false" ht="15.95" hidden="false" customHeight="true" outlineLevel="0" collapsed="false">
      <c r="A55" s="110"/>
      <c r="B55" s="289" t="s">
        <v>433</v>
      </c>
      <c r="C55" s="290" t="n">
        <v>5036</v>
      </c>
      <c r="D55" s="290" t="n">
        <v>1806</v>
      </c>
      <c r="E55" s="293" t="n">
        <v>35.8617950754567</v>
      </c>
      <c r="F55" s="290" t="n">
        <v>5261</v>
      </c>
      <c r="G55" s="290" t="n">
        <v>2206</v>
      </c>
      <c r="H55" s="293" t="n">
        <v>41.9311917886333</v>
      </c>
      <c r="I55" s="290" t="n">
        <v>400</v>
      </c>
      <c r="J55" s="534" t="n">
        <v>22.1483942414175</v>
      </c>
    </row>
    <row r="56" customFormat="false" ht="15.95" hidden="false" customHeight="true" outlineLevel="0" collapsed="false">
      <c r="A56" s="110"/>
      <c r="B56" s="289" t="s">
        <v>434</v>
      </c>
      <c r="C56" s="290" t="n">
        <v>4643</v>
      </c>
      <c r="D56" s="290" t="n">
        <v>2235</v>
      </c>
      <c r="E56" s="293" t="n">
        <v>48.1369804006031</v>
      </c>
      <c r="F56" s="290" t="n">
        <v>4460</v>
      </c>
      <c r="G56" s="290" t="n">
        <v>2204</v>
      </c>
      <c r="H56" s="293" t="n">
        <v>49.4170403587444</v>
      </c>
      <c r="I56" s="290" t="n">
        <v>-31</v>
      </c>
      <c r="J56" s="534" t="n">
        <v>-1.38702460850112</v>
      </c>
    </row>
    <row r="57" customFormat="false" ht="15.95" hidden="false" customHeight="true" outlineLevel="0" collapsed="false">
      <c r="A57" s="110"/>
      <c r="B57" s="289" t="s">
        <v>435</v>
      </c>
      <c r="C57" s="290" t="n">
        <v>4584</v>
      </c>
      <c r="D57" s="290" t="n">
        <v>1886</v>
      </c>
      <c r="E57" s="293" t="n">
        <v>41.1431064572426</v>
      </c>
      <c r="F57" s="290" t="n">
        <v>4618</v>
      </c>
      <c r="G57" s="290" t="n">
        <v>2354</v>
      </c>
      <c r="H57" s="293" t="n">
        <v>50.974447812906</v>
      </c>
      <c r="I57" s="290" t="n">
        <v>468</v>
      </c>
      <c r="J57" s="534" t="n">
        <v>24.8144220572641</v>
      </c>
    </row>
    <row r="58" customFormat="false" ht="15.95" hidden="false" customHeight="true" outlineLevel="0" collapsed="false">
      <c r="A58" s="110"/>
      <c r="B58" s="289" t="s">
        <v>436</v>
      </c>
      <c r="C58" s="290" t="n">
        <v>5127</v>
      </c>
      <c r="D58" s="290" t="n">
        <v>2345</v>
      </c>
      <c r="E58" s="293" t="n">
        <v>45.7382484883948</v>
      </c>
      <c r="F58" s="290" t="n">
        <v>5245</v>
      </c>
      <c r="G58" s="290" t="n">
        <v>2453</v>
      </c>
      <c r="H58" s="293" t="n">
        <v>46.7683508102955</v>
      </c>
      <c r="I58" s="290" t="n">
        <v>108</v>
      </c>
      <c r="J58" s="534" t="n">
        <v>4.60554371002132</v>
      </c>
      <c r="L58" s="295"/>
    </row>
    <row r="59" customFormat="false" ht="15.95" hidden="false" customHeight="true" outlineLevel="0" collapsed="false">
      <c r="A59" s="110"/>
      <c r="B59" s="289" t="s">
        <v>437</v>
      </c>
      <c r="C59" s="290" t="n">
        <v>4038</v>
      </c>
      <c r="D59" s="290" t="n">
        <v>1722</v>
      </c>
      <c r="E59" s="293" t="n">
        <v>42.6448736998514</v>
      </c>
      <c r="F59" s="290" t="n">
        <v>4405</v>
      </c>
      <c r="G59" s="290" t="n">
        <v>2005</v>
      </c>
      <c r="H59" s="293" t="n">
        <v>45.516458569807</v>
      </c>
      <c r="I59" s="290" t="n">
        <v>283</v>
      </c>
      <c r="J59" s="534" t="n">
        <v>16.4343786295006</v>
      </c>
    </row>
    <row r="60" customFormat="false" ht="15.95" hidden="false" customHeight="true" outlineLevel="0" collapsed="false">
      <c r="A60" s="110"/>
      <c r="B60" s="289" t="s">
        <v>438</v>
      </c>
      <c r="C60" s="290" t="n">
        <v>6469</v>
      </c>
      <c r="D60" s="290" t="n">
        <v>2409</v>
      </c>
      <c r="E60" s="293" t="n">
        <v>37.2391405163086</v>
      </c>
      <c r="F60" s="290" t="n">
        <v>6899</v>
      </c>
      <c r="G60" s="290" t="n">
        <v>2840</v>
      </c>
      <c r="H60" s="293" t="n">
        <v>41.1653862878678</v>
      </c>
      <c r="I60" s="290" t="n">
        <v>431</v>
      </c>
      <c r="J60" s="534" t="n">
        <v>17.8912411789124</v>
      </c>
    </row>
    <row r="61" customFormat="false" ht="15.95" hidden="false" customHeight="true" outlineLevel="0" collapsed="false">
      <c r="A61" s="110"/>
      <c r="B61" s="289" t="s">
        <v>439</v>
      </c>
      <c r="C61" s="290" t="n">
        <v>2075</v>
      </c>
      <c r="D61" s="290" t="n">
        <v>987</v>
      </c>
      <c r="E61" s="293" t="n">
        <v>47.566265060241</v>
      </c>
      <c r="F61" s="290" t="n">
        <v>2215</v>
      </c>
      <c r="G61" s="290" t="n">
        <v>1003</v>
      </c>
      <c r="H61" s="293" t="n">
        <v>45.2821670428894</v>
      </c>
      <c r="I61" s="290" t="n">
        <v>16</v>
      </c>
      <c r="J61" s="534" t="n">
        <v>1.62107396149949</v>
      </c>
    </row>
    <row r="62" customFormat="false" ht="15.95" hidden="false" customHeight="true" outlineLevel="0" collapsed="false">
      <c r="A62" s="110"/>
      <c r="B62" s="289" t="s">
        <v>440</v>
      </c>
      <c r="C62" s="290" t="n">
        <v>4662</v>
      </c>
      <c r="D62" s="290" t="n">
        <v>2169</v>
      </c>
      <c r="E62" s="293" t="n">
        <v>46.5250965250965</v>
      </c>
      <c r="F62" s="290" t="n">
        <v>5360</v>
      </c>
      <c r="G62" s="290" t="n">
        <v>2342</v>
      </c>
      <c r="H62" s="293" t="n">
        <v>43.6940298507463</v>
      </c>
      <c r="I62" s="290" t="n">
        <v>173</v>
      </c>
      <c r="J62" s="534" t="n">
        <v>7.97602581834947</v>
      </c>
    </row>
    <row r="63" customFormat="false" ht="15.95" hidden="false" customHeight="true" outlineLevel="0" collapsed="false">
      <c r="A63" s="110"/>
      <c r="B63" s="289" t="s">
        <v>441</v>
      </c>
      <c r="C63" s="290" t="n">
        <v>4827</v>
      </c>
      <c r="D63" s="290" t="n">
        <v>1740</v>
      </c>
      <c r="E63" s="293" t="n">
        <v>36.047234307023</v>
      </c>
      <c r="F63" s="290" t="n">
        <v>5299</v>
      </c>
      <c r="G63" s="290" t="n">
        <v>2183</v>
      </c>
      <c r="H63" s="293" t="n">
        <v>41.1964521607851</v>
      </c>
      <c r="I63" s="290" t="n">
        <v>443</v>
      </c>
      <c r="J63" s="534" t="n">
        <v>25.4597701149425</v>
      </c>
    </row>
    <row r="64" customFormat="false" ht="15.95" hidden="false" customHeight="true" outlineLevel="0" collapsed="false">
      <c r="A64" s="110"/>
      <c r="B64" s="289" t="s">
        <v>442</v>
      </c>
      <c r="C64" s="290" t="n">
        <v>4995</v>
      </c>
      <c r="D64" s="290" t="n">
        <v>2160</v>
      </c>
      <c r="E64" s="293" t="n">
        <v>43.2432432432432</v>
      </c>
      <c r="F64" s="290" t="n">
        <v>5616</v>
      </c>
      <c r="G64" s="290" t="n">
        <v>2629</v>
      </c>
      <c r="H64" s="293" t="n">
        <v>46.8126780626781</v>
      </c>
      <c r="I64" s="290" t="n">
        <v>469</v>
      </c>
      <c r="J64" s="534" t="n">
        <v>21.712962962963</v>
      </c>
    </row>
    <row r="65" customFormat="false" ht="15.95" hidden="false" customHeight="true" outlineLevel="0" collapsed="false">
      <c r="A65" s="110"/>
      <c r="B65" s="289" t="s">
        <v>443</v>
      </c>
      <c r="C65" s="290" t="n">
        <v>5020</v>
      </c>
      <c r="D65" s="290" t="n">
        <v>1832</v>
      </c>
      <c r="E65" s="293" t="n">
        <v>36.4940239043825</v>
      </c>
      <c r="F65" s="290" t="n">
        <v>5346</v>
      </c>
      <c r="G65" s="290" t="n">
        <v>2112</v>
      </c>
      <c r="H65" s="293" t="n">
        <v>39.5061728395062</v>
      </c>
      <c r="I65" s="290" t="n">
        <v>280</v>
      </c>
      <c r="J65" s="534" t="n">
        <v>15.2838427947598</v>
      </c>
    </row>
    <row r="66" customFormat="false" ht="15.95" hidden="false" customHeight="true" outlineLevel="0" collapsed="false">
      <c r="A66" s="110"/>
      <c r="B66" s="289" t="s">
        <v>444</v>
      </c>
      <c r="C66" s="290" t="n">
        <v>4530</v>
      </c>
      <c r="D66" s="290" t="n">
        <v>2078</v>
      </c>
      <c r="E66" s="293" t="n">
        <v>45.8719646799117</v>
      </c>
      <c r="F66" s="290" t="n">
        <v>4774</v>
      </c>
      <c r="G66" s="290" t="n">
        <v>1946</v>
      </c>
      <c r="H66" s="293" t="n">
        <v>40.7624633431085</v>
      </c>
      <c r="I66" s="290" t="n">
        <v>-132</v>
      </c>
      <c r="J66" s="534" t="n">
        <v>-6.35226179018287</v>
      </c>
    </row>
    <row r="67" customFormat="false" ht="15.95" hidden="false" customHeight="true" outlineLevel="0" collapsed="false">
      <c r="A67" s="110"/>
      <c r="B67" s="289" t="s">
        <v>445</v>
      </c>
      <c r="C67" s="290" t="n">
        <v>4254</v>
      </c>
      <c r="D67" s="290" t="n">
        <v>1655</v>
      </c>
      <c r="E67" s="293" t="n">
        <v>38.9045604137283</v>
      </c>
      <c r="F67" s="290" t="n">
        <v>4495</v>
      </c>
      <c r="G67" s="290" t="n">
        <v>1962</v>
      </c>
      <c r="H67" s="293" t="n">
        <v>43.6484983314794</v>
      </c>
      <c r="I67" s="290" t="n">
        <v>307</v>
      </c>
      <c r="J67" s="534" t="n">
        <v>18.5498489425982</v>
      </c>
    </row>
    <row r="68" customFormat="false" ht="15.95" hidden="false" customHeight="true" outlineLevel="0" collapsed="false">
      <c r="A68" s="110"/>
      <c r="B68" s="289" t="s">
        <v>446</v>
      </c>
      <c r="C68" s="290" t="n">
        <v>4999</v>
      </c>
      <c r="D68" s="290" t="n">
        <v>1885</v>
      </c>
      <c r="E68" s="293" t="n">
        <v>37.7075415083017</v>
      </c>
      <c r="F68" s="290" t="n">
        <v>5078</v>
      </c>
      <c r="G68" s="290" t="n">
        <v>1999</v>
      </c>
      <c r="H68" s="293" t="n">
        <v>39.3658920834974</v>
      </c>
      <c r="I68" s="290" t="n">
        <v>114</v>
      </c>
      <c r="J68" s="534" t="n">
        <v>6.04774535809019</v>
      </c>
    </row>
    <row r="69" customFormat="false" ht="15.95" hidden="false" customHeight="true" outlineLevel="0" collapsed="false">
      <c r="A69" s="110"/>
      <c r="B69" s="289" t="s">
        <v>447</v>
      </c>
      <c r="C69" s="290" t="n">
        <v>3266</v>
      </c>
      <c r="D69" s="290" t="n">
        <v>1643</v>
      </c>
      <c r="E69" s="293" t="n">
        <v>50.3061849357012</v>
      </c>
      <c r="F69" s="290" t="n">
        <v>3861</v>
      </c>
      <c r="G69" s="290" t="n">
        <v>1823</v>
      </c>
      <c r="H69" s="293" t="n">
        <v>47.2157472157472</v>
      </c>
      <c r="I69" s="290" t="n">
        <v>180</v>
      </c>
      <c r="J69" s="534" t="n">
        <v>10.9555690809495</v>
      </c>
    </row>
    <row r="70" customFormat="false" ht="15.95" hidden="false" customHeight="true" outlineLevel="0" collapsed="false">
      <c r="A70" s="110"/>
      <c r="B70" s="289" t="s">
        <v>448</v>
      </c>
      <c r="C70" s="290" t="n">
        <v>5709</v>
      </c>
      <c r="D70" s="290" t="n">
        <v>2313</v>
      </c>
      <c r="E70" s="293" t="n">
        <v>40.5149763531266</v>
      </c>
      <c r="F70" s="290" t="n">
        <v>6099</v>
      </c>
      <c r="G70" s="290" t="n">
        <v>2743</v>
      </c>
      <c r="H70" s="293" t="n">
        <v>44.9745859977045</v>
      </c>
      <c r="I70" s="290" t="n">
        <v>430</v>
      </c>
      <c r="J70" s="534" t="n">
        <v>18.5905750108085</v>
      </c>
    </row>
    <row r="71" customFormat="false" ht="15.95" hidden="false" customHeight="true" outlineLevel="0" collapsed="false">
      <c r="A71" s="110"/>
      <c r="B71" s="289" t="s">
        <v>449</v>
      </c>
      <c r="C71" s="290" t="n">
        <v>3976</v>
      </c>
      <c r="D71" s="290" t="n">
        <v>1824</v>
      </c>
      <c r="E71" s="293" t="n">
        <v>45.8752515090543</v>
      </c>
      <c r="F71" s="290" t="n">
        <v>4161</v>
      </c>
      <c r="G71" s="290" t="n">
        <v>2044</v>
      </c>
      <c r="H71" s="293" t="n">
        <v>49.1228070175439</v>
      </c>
      <c r="I71" s="290" t="n">
        <v>220</v>
      </c>
      <c r="J71" s="534" t="n">
        <v>12.0614035087719</v>
      </c>
    </row>
    <row r="72" customFormat="false" ht="15.95" hidden="false" customHeight="true" outlineLevel="0" collapsed="false">
      <c r="A72" s="110"/>
      <c r="B72" s="289" t="s">
        <v>450</v>
      </c>
      <c r="C72" s="290" t="n">
        <v>2464</v>
      </c>
      <c r="D72" s="290" t="n">
        <v>1229</v>
      </c>
      <c r="E72" s="293" t="n">
        <v>49.8782467532468</v>
      </c>
      <c r="F72" s="290" t="n">
        <v>2760</v>
      </c>
      <c r="G72" s="290" t="n">
        <v>1258</v>
      </c>
      <c r="H72" s="293" t="n">
        <v>45.5797101449275</v>
      </c>
      <c r="I72" s="290" t="n">
        <v>29</v>
      </c>
      <c r="J72" s="534" t="n">
        <v>2.35964198535395</v>
      </c>
    </row>
    <row r="73" customFormat="false" ht="15.95" hidden="false" customHeight="true" outlineLevel="0" collapsed="false">
      <c r="A73" s="110"/>
      <c r="B73" s="289" t="s">
        <v>451</v>
      </c>
      <c r="C73" s="290" t="n">
        <v>4332</v>
      </c>
      <c r="D73" s="290" t="n">
        <v>1870</v>
      </c>
      <c r="E73" s="293" t="n">
        <v>43.1671283471838</v>
      </c>
      <c r="F73" s="290" t="n">
        <v>5001</v>
      </c>
      <c r="G73" s="290" t="n">
        <v>2213</v>
      </c>
      <c r="H73" s="293" t="n">
        <v>44.251149770046</v>
      </c>
      <c r="I73" s="290" t="n">
        <v>343</v>
      </c>
      <c r="J73" s="534" t="n">
        <v>18.3422459893048</v>
      </c>
    </row>
    <row r="74" customFormat="false" ht="15.95" hidden="false" customHeight="true" outlineLevel="0" collapsed="false">
      <c r="A74" s="110"/>
      <c r="B74" s="289" t="s">
        <v>452</v>
      </c>
      <c r="C74" s="290" t="n">
        <v>1898</v>
      </c>
      <c r="D74" s="290" t="n">
        <v>769</v>
      </c>
      <c r="E74" s="293" t="n">
        <v>40.5163329820864</v>
      </c>
      <c r="F74" s="290" t="n">
        <v>1923</v>
      </c>
      <c r="G74" s="290" t="n">
        <v>737</v>
      </c>
      <c r="H74" s="293" t="n">
        <v>38.3255330213209</v>
      </c>
      <c r="I74" s="290" t="n">
        <v>-32</v>
      </c>
      <c r="J74" s="534" t="n">
        <v>-4.16124837451235</v>
      </c>
    </row>
    <row r="75" customFormat="false" ht="15.95" hidden="false" customHeight="true" outlineLevel="0" collapsed="false">
      <c r="A75" s="110"/>
      <c r="B75" s="289" t="s">
        <v>453</v>
      </c>
      <c r="C75" s="290" t="n">
        <v>3538</v>
      </c>
      <c r="D75" s="290" t="n">
        <v>1530</v>
      </c>
      <c r="E75" s="293" t="n">
        <v>43.2447710570944</v>
      </c>
      <c r="F75" s="290" t="n">
        <v>3881</v>
      </c>
      <c r="G75" s="290" t="n">
        <v>1911</v>
      </c>
      <c r="H75" s="293" t="n">
        <v>49.2398866271579</v>
      </c>
      <c r="I75" s="290" t="n">
        <v>381</v>
      </c>
      <c r="J75" s="534" t="n">
        <v>24.9019607843137</v>
      </c>
    </row>
    <row r="76" customFormat="false" ht="15.95" hidden="false" customHeight="true" outlineLevel="0" collapsed="false">
      <c r="A76" s="110"/>
      <c r="B76" s="289" t="s">
        <v>454</v>
      </c>
      <c r="C76" s="290" t="n">
        <v>4335</v>
      </c>
      <c r="D76" s="290" t="n">
        <v>1942</v>
      </c>
      <c r="E76" s="293" t="n">
        <v>44.79815455594</v>
      </c>
      <c r="F76" s="290" t="n">
        <v>4538</v>
      </c>
      <c r="G76" s="290" t="n">
        <v>1933</v>
      </c>
      <c r="H76" s="293" t="n">
        <v>42.5958572058175</v>
      </c>
      <c r="I76" s="290" t="n">
        <v>-9</v>
      </c>
      <c r="J76" s="534" t="n">
        <v>-0.463439752832132</v>
      </c>
    </row>
    <row r="77" customFormat="false" ht="15.95" hidden="false" customHeight="true" outlineLevel="0" collapsed="false">
      <c r="A77" s="110"/>
      <c r="B77" s="289" t="s">
        <v>455</v>
      </c>
      <c r="C77" s="290" t="n">
        <v>5900</v>
      </c>
      <c r="D77" s="290" t="n">
        <v>2418</v>
      </c>
      <c r="E77" s="293" t="n">
        <v>40.9830508474576</v>
      </c>
      <c r="F77" s="290" t="n">
        <v>6264</v>
      </c>
      <c r="G77" s="290" t="n">
        <v>2749</v>
      </c>
      <c r="H77" s="293" t="n">
        <v>43.8856960408685</v>
      </c>
      <c r="I77" s="290" t="n">
        <v>331</v>
      </c>
      <c r="J77" s="534" t="n">
        <v>13.6889991728701</v>
      </c>
    </row>
    <row r="78" customFormat="false" ht="15.95" hidden="false" customHeight="true" outlineLevel="0" collapsed="false">
      <c r="A78" s="110"/>
      <c r="B78" s="289" t="s">
        <v>456</v>
      </c>
      <c r="C78" s="290" t="n">
        <v>4357</v>
      </c>
      <c r="D78" s="290" t="n">
        <v>1812</v>
      </c>
      <c r="E78" s="293" t="n">
        <v>41.5882487950425</v>
      </c>
      <c r="F78" s="290" t="n">
        <v>4576</v>
      </c>
      <c r="G78" s="290" t="n">
        <v>1877</v>
      </c>
      <c r="H78" s="293" t="n">
        <v>41.0183566433567</v>
      </c>
      <c r="I78" s="290" t="n">
        <v>65</v>
      </c>
      <c r="J78" s="534" t="n">
        <v>3.58719646799117</v>
      </c>
    </row>
    <row r="79" customFormat="false" ht="15.95" hidden="false" customHeight="true" outlineLevel="0" collapsed="false">
      <c r="A79" s="110"/>
      <c r="B79" s="289" t="s">
        <v>457</v>
      </c>
      <c r="C79" s="290" t="n">
        <v>4819</v>
      </c>
      <c r="D79" s="290" t="n">
        <v>1917</v>
      </c>
      <c r="E79" s="293" t="n">
        <v>39.7800373521478</v>
      </c>
      <c r="F79" s="290" t="n">
        <v>4997</v>
      </c>
      <c r="G79" s="290" t="n">
        <v>2097</v>
      </c>
      <c r="H79" s="293" t="n">
        <v>41.9651791074645</v>
      </c>
      <c r="I79" s="290" t="n">
        <v>180</v>
      </c>
      <c r="J79" s="534" t="n">
        <v>9.38967136150235</v>
      </c>
    </row>
    <row r="80" customFormat="false" ht="15.95" hidden="false" customHeight="true" outlineLevel="0" collapsed="false">
      <c r="A80" s="110"/>
      <c r="B80" s="289" t="s">
        <v>458</v>
      </c>
      <c r="C80" s="290" t="n">
        <v>2715</v>
      </c>
      <c r="D80" s="290" t="n">
        <v>1037</v>
      </c>
      <c r="E80" s="293" t="n">
        <v>38.195211786372</v>
      </c>
      <c r="F80" s="290" t="n">
        <v>2970</v>
      </c>
      <c r="G80" s="290" t="n">
        <v>1187</v>
      </c>
      <c r="H80" s="293" t="n">
        <v>39.96632996633</v>
      </c>
      <c r="I80" s="290" t="n">
        <v>150</v>
      </c>
      <c r="J80" s="534" t="n">
        <v>14.4648023143684</v>
      </c>
    </row>
    <row r="81" customFormat="false" ht="15.95" hidden="false" customHeight="true" outlineLevel="0" collapsed="false">
      <c r="A81" s="110"/>
      <c r="B81" s="289" t="s">
        <v>459</v>
      </c>
      <c r="C81" s="290" t="n">
        <v>2983</v>
      </c>
      <c r="D81" s="290" t="n">
        <v>1188</v>
      </c>
      <c r="E81" s="293" t="n">
        <v>39.8256788467985</v>
      </c>
      <c r="F81" s="290" t="n">
        <v>3111</v>
      </c>
      <c r="G81" s="290" t="n">
        <v>1144</v>
      </c>
      <c r="H81" s="293" t="n">
        <v>36.7727418836387</v>
      </c>
      <c r="I81" s="290" t="n">
        <v>-44</v>
      </c>
      <c r="J81" s="534" t="n">
        <v>-3.7037037037037</v>
      </c>
    </row>
    <row r="82" customFormat="false" ht="15.95" hidden="false" customHeight="true" outlineLevel="0" collapsed="false">
      <c r="A82" s="110"/>
      <c r="B82" s="289" t="s">
        <v>460</v>
      </c>
      <c r="C82" s="290" t="n">
        <v>6076</v>
      </c>
      <c r="D82" s="290" t="n">
        <v>2478</v>
      </c>
      <c r="E82" s="293" t="n">
        <v>40.7834101382489</v>
      </c>
      <c r="F82" s="290" t="n">
        <v>6756</v>
      </c>
      <c r="G82" s="290" t="n">
        <v>2746</v>
      </c>
      <c r="H82" s="293" t="n">
        <v>40.6453522794553</v>
      </c>
      <c r="I82" s="290" t="n">
        <v>268</v>
      </c>
      <c r="J82" s="534" t="n">
        <v>10.8151735270379</v>
      </c>
    </row>
    <row r="83" customFormat="false" ht="15.95" hidden="false" customHeight="true" outlineLevel="0" collapsed="false">
      <c r="A83" s="110"/>
      <c r="B83" s="289" t="s">
        <v>461</v>
      </c>
      <c r="C83" s="290" t="n">
        <v>4599</v>
      </c>
      <c r="D83" s="290" t="n">
        <v>1704</v>
      </c>
      <c r="E83" s="293" t="n">
        <v>37.0515329419439</v>
      </c>
      <c r="F83" s="290" t="n">
        <v>4852</v>
      </c>
      <c r="G83" s="290" t="n">
        <v>1945</v>
      </c>
      <c r="H83" s="293" t="n">
        <v>40.0865622423743</v>
      </c>
      <c r="I83" s="290" t="n">
        <v>241</v>
      </c>
      <c r="J83" s="534" t="n">
        <v>14.1431924882629</v>
      </c>
    </row>
    <row r="84" s="6" customFormat="true" ht="20.1" hidden="false" customHeight="true" outlineLevel="0" collapsed="false">
      <c r="A84" s="102" t="s">
        <v>371</v>
      </c>
      <c r="B84" s="285"/>
      <c r="C84" s="195" t="n">
        <v>49806</v>
      </c>
      <c r="D84" s="195" t="n">
        <v>21357</v>
      </c>
      <c r="E84" s="287" t="n">
        <v>42.8803758583303</v>
      </c>
      <c r="F84" s="195" t="n">
        <v>49030</v>
      </c>
      <c r="G84" s="195" t="n">
        <v>20901</v>
      </c>
      <c r="H84" s="287" t="n">
        <v>42.6290026514379</v>
      </c>
      <c r="I84" s="195" t="n">
        <v>-456</v>
      </c>
      <c r="J84" s="236" t="n">
        <v>-2.13513133867116</v>
      </c>
    </row>
    <row r="85" customFormat="false" ht="15.95" hidden="false" customHeight="true" outlineLevel="0" collapsed="false">
      <c r="A85" s="110"/>
      <c r="B85" s="289" t="s">
        <v>462</v>
      </c>
      <c r="C85" s="290" t="n">
        <v>2419</v>
      </c>
      <c r="D85" s="290" t="n">
        <v>1101</v>
      </c>
      <c r="E85" s="293" t="n">
        <v>45.5146754857379</v>
      </c>
      <c r="F85" s="290" t="n">
        <v>1997</v>
      </c>
      <c r="G85" s="290" t="n">
        <v>888</v>
      </c>
      <c r="H85" s="293" t="n">
        <v>44.4667000500751</v>
      </c>
      <c r="I85" s="290" t="n">
        <v>-213</v>
      </c>
      <c r="J85" s="534" t="n">
        <v>-19.3460490463215</v>
      </c>
    </row>
    <row r="86" customFormat="false" ht="15.95" hidden="false" customHeight="true" outlineLevel="0" collapsed="false">
      <c r="A86" s="110"/>
      <c r="B86" s="289" t="s">
        <v>463</v>
      </c>
      <c r="C86" s="290" t="n">
        <v>8447</v>
      </c>
      <c r="D86" s="290" t="n">
        <v>3212</v>
      </c>
      <c r="E86" s="293" t="n">
        <v>38.0253344382621</v>
      </c>
      <c r="F86" s="290" t="n">
        <v>7603</v>
      </c>
      <c r="G86" s="290" t="n">
        <v>2896</v>
      </c>
      <c r="H86" s="293" t="n">
        <v>38.0902275417598</v>
      </c>
      <c r="I86" s="290" t="n">
        <v>-316</v>
      </c>
      <c r="J86" s="534" t="n">
        <v>-9.83810709838107</v>
      </c>
    </row>
    <row r="87" customFormat="false" ht="15.95" hidden="false" customHeight="true" outlineLevel="0" collapsed="false">
      <c r="A87" s="110"/>
      <c r="B87" s="289" t="s">
        <v>464</v>
      </c>
      <c r="C87" s="290" t="n">
        <v>5573</v>
      </c>
      <c r="D87" s="290" t="n">
        <v>1898</v>
      </c>
      <c r="E87" s="293" t="n">
        <v>34.057060828997</v>
      </c>
      <c r="F87" s="290" t="n">
        <v>5853</v>
      </c>
      <c r="G87" s="290" t="n">
        <v>2439</v>
      </c>
      <c r="H87" s="293" t="n">
        <v>41.6709379805228</v>
      </c>
      <c r="I87" s="290" t="n">
        <v>541</v>
      </c>
      <c r="J87" s="534" t="n">
        <v>28.5036880927292</v>
      </c>
    </row>
    <row r="88" customFormat="false" ht="15.95" hidden="false" customHeight="true" outlineLevel="0" collapsed="false">
      <c r="A88" s="110"/>
      <c r="B88" s="289" t="s">
        <v>465</v>
      </c>
      <c r="C88" s="290" t="n">
        <v>2766</v>
      </c>
      <c r="D88" s="290" t="n">
        <v>1194</v>
      </c>
      <c r="E88" s="293" t="n">
        <v>43.1670281995662</v>
      </c>
      <c r="F88" s="290" t="n">
        <v>2700</v>
      </c>
      <c r="G88" s="290" t="n">
        <v>1319</v>
      </c>
      <c r="H88" s="293" t="n">
        <v>48.8518518518519</v>
      </c>
      <c r="I88" s="290" t="n">
        <v>125</v>
      </c>
      <c r="J88" s="534" t="n">
        <v>10.4690117252931</v>
      </c>
    </row>
    <row r="89" customFormat="false" ht="15.95" hidden="false" customHeight="true" outlineLevel="0" collapsed="false">
      <c r="A89" s="110"/>
      <c r="B89" s="289" t="s">
        <v>466</v>
      </c>
      <c r="C89" s="290" t="n">
        <v>4978</v>
      </c>
      <c r="D89" s="290" t="n">
        <v>2403</v>
      </c>
      <c r="E89" s="293" t="n">
        <v>48.272398553636</v>
      </c>
      <c r="F89" s="290" t="n">
        <v>5469</v>
      </c>
      <c r="G89" s="290" t="n">
        <v>2350</v>
      </c>
      <c r="H89" s="293" t="n">
        <v>42.9694642530627</v>
      </c>
      <c r="I89" s="290" t="n">
        <v>-53</v>
      </c>
      <c r="J89" s="534" t="n">
        <v>-2.20557636287973</v>
      </c>
    </row>
    <row r="90" customFormat="false" ht="15.95" hidden="false" customHeight="true" outlineLevel="0" collapsed="false">
      <c r="A90" s="110"/>
      <c r="B90" s="289" t="s">
        <v>467</v>
      </c>
      <c r="C90" s="290" t="n">
        <v>3005</v>
      </c>
      <c r="D90" s="290" t="n">
        <v>1213</v>
      </c>
      <c r="E90" s="293" t="n">
        <v>40.3660565723794</v>
      </c>
      <c r="F90" s="290" t="n">
        <v>3153</v>
      </c>
      <c r="G90" s="290" t="n">
        <v>1444</v>
      </c>
      <c r="H90" s="293" t="n">
        <v>45.7976530288614</v>
      </c>
      <c r="I90" s="290" t="n">
        <v>231</v>
      </c>
      <c r="J90" s="534" t="n">
        <v>19.0436933223413</v>
      </c>
    </row>
    <row r="91" customFormat="false" ht="15.95" hidden="false" customHeight="true" outlineLevel="0" collapsed="false">
      <c r="A91" s="110"/>
      <c r="B91" s="289" t="s">
        <v>468</v>
      </c>
      <c r="C91" s="290" t="n">
        <v>7355</v>
      </c>
      <c r="D91" s="290" t="n">
        <v>3136</v>
      </c>
      <c r="E91" s="293" t="n">
        <v>42.6376614547927</v>
      </c>
      <c r="F91" s="290" t="n">
        <v>7221</v>
      </c>
      <c r="G91" s="290" t="n">
        <v>3410</v>
      </c>
      <c r="H91" s="293" t="n">
        <v>47.2233762636754</v>
      </c>
      <c r="I91" s="290" t="n">
        <v>274</v>
      </c>
      <c r="J91" s="534" t="n">
        <v>8.73724489795918</v>
      </c>
    </row>
    <row r="92" customFormat="false" ht="15.95" hidden="false" customHeight="true" outlineLevel="0" collapsed="false">
      <c r="A92" s="110"/>
      <c r="B92" s="289" t="s">
        <v>469</v>
      </c>
      <c r="C92" s="290" t="n">
        <v>2087</v>
      </c>
      <c r="D92" s="290" t="n">
        <v>1120</v>
      </c>
      <c r="E92" s="293" t="n">
        <v>53.6655486344035</v>
      </c>
      <c r="F92" s="290" t="n">
        <v>1969</v>
      </c>
      <c r="G92" s="290" t="n">
        <v>1010</v>
      </c>
      <c r="H92" s="293" t="n">
        <v>51.2950736414424</v>
      </c>
      <c r="I92" s="290" t="n">
        <v>-110</v>
      </c>
      <c r="J92" s="534" t="n">
        <v>-9.82142857142857</v>
      </c>
    </row>
    <row r="93" customFormat="false" ht="15.95" hidden="false" customHeight="true" outlineLevel="0" collapsed="false">
      <c r="A93" s="110"/>
      <c r="B93" s="289" t="s">
        <v>470</v>
      </c>
      <c r="C93" s="290" t="n">
        <v>2204</v>
      </c>
      <c r="D93" s="290" t="n">
        <v>976</v>
      </c>
      <c r="E93" s="293" t="n">
        <v>44.2831215970962</v>
      </c>
      <c r="F93" s="290" t="n">
        <v>2252</v>
      </c>
      <c r="G93" s="290" t="n">
        <v>888</v>
      </c>
      <c r="H93" s="293" t="n">
        <v>39.4316163410302</v>
      </c>
      <c r="I93" s="290" t="n">
        <v>-88</v>
      </c>
      <c r="J93" s="534" t="n">
        <v>-9.01639344262295</v>
      </c>
    </row>
    <row r="94" customFormat="false" ht="15.95" hidden="false" customHeight="true" outlineLevel="0" collapsed="false">
      <c r="A94" s="110"/>
      <c r="B94" s="289" t="s">
        <v>471</v>
      </c>
      <c r="C94" s="290" t="n">
        <v>2424</v>
      </c>
      <c r="D94" s="290" t="n">
        <v>1246</v>
      </c>
      <c r="E94" s="293" t="n">
        <v>51.4026402640264</v>
      </c>
      <c r="F94" s="290" t="n">
        <v>2225</v>
      </c>
      <c r="G94" s="290" t="n">
        <v>1026</v>
      </c>
      <c r="H94" s="293" t="n">
        <v>46.1123595505618</v>
      </c>
      <c r="I94" s="290" t="n">
        <v>-220</v>
      </c>
      <c r="J94" s="534" t="n">
        <v>-17.6565008025682</v>
      </c>
    </row>
    <row r="95" customFormat="false" ht="15.95" hidden="false" customHeight="true" outlineLevel="0" collapsed="false">
      <c r="A95" s="110"/>
      <c r="B95" s="289" t="s">
        <v>472</v>
      </c>
      <c r="C95" s="290" t="n">
        <v>1922</v>
      </c>
      <c r="D95" s="290" t="n">
        <v>809</v>
      </c>
      <c r="E95" s="293" t="n">
        <v>42.0915712799168</v>
      </c>
      <c r="F95" s="290" t="n">
        <v>2063</v>
      </c>
      <c r="G95" s="290" t="n">
        <v>689</v>
      </c>
      <c r="H95" s="293" t="n">
        <v>33.3979641299079</v>
      </c>
      <c r="I95" s="290" t="n">
        <v>-120</v>
      </c>
      <c r="J95" s="534" t="n">
        <v>-14.8331273176761</v>
      </c>
    </row>
    <row r="96" customFormat="false" ht="15.95" hidden="false" customHeight="true" outlineLevel="0" collapsed="false">
      <c r="A96" s="110"/>
      <c r="B96" s="289" t="s">
        <v>473</v>
      </c>
      <c r="C96" s="290" t="n">
        <v>3416</v>
      </c>
      <c r="D96" s="290" t="n">
        <v>1436</v>
      </c>
      <c r="E96" s="293" t="n">
        <v>42.0374707259953</v>
      </c>
      <c r="F96" s="290" t="n">
        <v>3528</v>
      </c>
      <c r="G96" s="290" t="n">
        <v>1401</v>
      </c>
      <c r="H96" s="293" t="n">
        <v>39.7108843537415</v>
      </c>
      <c r="I96" s="290" t="n">
        <v>-35</v>
      </c>
      <c r="J96" s="534" t="n">
        <v>-2.43732590529248</v>
      </c>
    </row>
    <row r="97" customFormat="false" ht="15.95" hidden="false" customHeight="true" outlineLevel="0" collapsed="false">
      <c r="A97" s="110"/>
      <c r="B97" s="289" t="s">
        <v>474</v>
      </c>
      <c r="C97" s="290" t="n">
        <v>3210</v>
      </c>
      <c r="D97" s="290" t="n">
        <v>1613</v>
      </c>
      <c r="E97" s="293" t="n">
        <v>50.2492211838006</v>
      </c>
      <c r="F97" s="290" t="n">
        <v>2997</v>
      </c>
      <c r="G97" s="290" t="n">
        <v>1141</v>
      </c>
      <c r="H97" s="293" t="n">
        <v>38.0714047380714</v>
      </c>
      <c r="I97" s="290" t="n">
        <v>-472</v>
      </c>
      <c r="J97" s="534" t="n">
        <v>-29.2622442653441</v>
      </c>
    </row>
    <row r="98" s="6" customFormat="true" ht="20.1" hidden="false" customHeight="true" outlineLevel="0" collapsed="false">
      <c r="A98" s="102" t="s">
        <v>355</v>
      </c>
      <c r="B98" s="285"/>
      <c r="C98" s="195" t="n">
        <v>36632</v>
      </c>
      <c r="D98" s="195" t="n">
        <v>17090</v>
      </c>
      <c r="E98" s="287" t="n">
        <v>46.6531993885128</v>
      </c>
      <c r="F98" s="195" t="n">
        <v>40455</v>
      </c>
      <c r="G98" s="195" t="n">
        <v>19229</v>
      </c>
      <c r="H98" s="287" t="n">
        <v>47.5318254851069</v>
      </c>
      <c r="I98" s="195" t="n">
        <v>2139</v>
      </c>
      <c r="J98" s="236" t="n">
        <v>12.5160912814511</v>
      </c>
    </row>
    <row r="99" customFormat="false" ht="15.95" hidden="false" customHeight="true" outlineLevel="0" collapsed="false">
      <c r="A99" s="110"/>
      <c r="B99" s="289" t="s">
        <v>475</v>
      </c>
      <c r="C99" s="290" t="n">
        <v>3245</v>
      </c>
      <c r="D99" s="290" t="n">
        <v>1446</v>
      </c>
      <c r="E99" s="293" t="n">
        <v>44.5608628659476</v>
      </c>
      <c r="F99" s="290" t="n">
        <v>3688</v>
      </c>
      <c r="G99" s="290" t="n">
        <v>1660</v>
      </c>
      <c r="H99" s="293" t="n">
        <v>45.0108459869848</v>
      </c>
      <c r="I99" s="290" t="n">
        <v>214</v>
      </c>
      <c r="J99" s="534" t="n">
        <v>14.7994467496542</v>
      </c>
    </row>
    <row r="100" customFormat="false" ht="15.95" hidden="false" customHeight="true" outlineLevel="0" collapsed="false">
      <c r="A100" s="110"/>
      <c r="B100" s="289" t="s">
        <v>476</v>
      </c>
      <c r="C100" s="290" t="n">
        <v>3374</v>
      </c>
      <c r="D100" s="290" t="n">
        <v>1599</v>
      </c>
      <c r="E100" s="293" t="n">
        <v>47.3918197984588</v>
      </c>
      <c r="F100" s="290" t="n">
        <v>3371</v>
      </c>
      <c r="G100" s="290" t="n">
        <v>1668</v>
      </c>
      <c r="H100" s="293" t="n">
        <v>49.4808662118066</v>
      </c>
      <c r="I100" s="290" t="n">
        <v>69</v>
      </c>
      <c r="J100" s="534" t="n">
        <v>4.31519699812383</v>
      </c>
    </row>
    <row r="101" customFormat="false" ht="15.95" hidden="false" customHeight="true" outlineLevel="0" collapsed="false">
      <c r="A101" s="110"/>
      <c r="B101" s="289" t="s">
        <v>477</v>
      </c>
      <c r="C101" s="290" t="n">
        <v>2624</v>
      </c>
      <c r="D101" s="290" t="n">
        <v>1133</v>
      </c>
      <c r="E101" s="293" t="n">
        <v>43.1783536585366</v>
      </c>
      <c r="F101" s="290" t="n">
        <v>2999</v>
      </c>
      <c r="G101" s="290" t="n">
        <v>1516</v>
      </c>
      <c r="H101" s="293" t="n">
        <v>50.5501833944648</v>
      </c>
      <c r="I101" s="290" t="n">
        <v>383</v>
      </c>
      <c r="J101" s="534" t="n">
        <v>33.8040600176523</v>
      </c>
    </row>
    <row r="102" customFormat="false" ht="15.95" hidden="false" customHeight="true" outlineLevel="0" collapsed="false">
      <c r="A102" s="110"/>
      <c r="B102" s="289" t="s">
        <v>478</v>
      </c>
      <c r="C102" s="290" t="n">
        <v>3916</v>
      </c>
      <c r="D102" s="290" t="n">
        <v>1857</v>
      </c>
      <c r="E102" s="293" t="n">
        <v>47.4208375893769</v>
      </c>
      <c r="F102" s="290" t="n">
        <v>3927</v>
      </c>
      <c r="G102" s="290" t="n">
        <v>1993</v>
      </c>
      <c r="H102" s="293" t="n">
        <v>50.751209574739</v>
      </c>
      <c r="I102" s="290" t="n">
        <v>136</v>
      </c>
      <c r="J102" s="534" t="n">
        <v>7.32364028002154</v>
      </c>
    </row>
    <row r="103" customFormat="false" ht="15.95" hidden="false" customHeight="true" outlineLevel="0" collapsed="false">
      <c r="A103" s="110"/>
      <c r="B103" s="289" t="s">
        <v>479</v>
      </c>
      <c r="C103" s="290" t="n">
        <v>4356</v>
      </c>
      <c r="D103" s="290" t="n">
        <v>2120</v>
      </c>
      <c r="E103" s="293" t="n">
        <v>48.6685032139578</v>
      </c>
      <c r="F103" s="290" t="n">
        <v>4922</v>
      </c>
      <c r="G103" s="290" t="n">
        <v>2351</v>
      </c>
      <c r="H103" s="293" t="n">
        <v>47.765136123527</v>
      </c>
      <c r="I103" s="290" t="n">
        <v>231</v>
      </c>
      <c r="J103" s="534" t="n">
        <v>10.8962264150943</v>
      </c>
    </row>
    <row r="104" customFormat="false" ht="15.95" hidden="false" customHeight="true" outlineLevel="0" collapsed="false">
      <c r="A104" s="110"/>
      <c r="B104" s="289" t="s">
        <v>480</v>
      </c>
      <c r="C104" s="290" t="n">
        <v>2350</v>
      </c>
      <c r="D104" s="290" t="n">
        <v>1115</v>
      </c>
      <c r="E104" s="293" t="n">
        <v>47.4468085106383</v>
      </c>
      <c r="F104" s="290" t="n">
        <v>2764</v>
      </c>
      <c r="G104" s="290" t="n">
        <v>1447</v>
      </c>
      <c r="H104" s="293" t="n">
        <v>52.3516642547033</v>
      </c>
      <c r="I104" s="290" t="n">
        <v>332</v>
      </c>
      <c r="J104" s="534" t="n">
        <v>29.7757847533632</v>
      </c>
    </row>
    <row r="105" customFormat="false" ht="15.95" hidden="false" customHeight="true" outlineLevel="0" collapsed="false">
      <c r="A105" s="110"/>
      <c r="B105" s="289" t="s">
        <v>481</v>
      </c>
      <c r="C105" s="290" t="n">
        <v>2838</v>
      </c>
      <c r="D105" s="290" t="n">
        <v>1185</v>
      </c>
      <c r="E105" s="293" t="n">
        <v>41.7547568710359</v>
      </c>
      <c r="F105" s="290" t="n">
        <v>3100</v>
      </c>
      <c r="G105" s="290" t="n">
        <v>1361</v>
      </c>
      <c r="H105" s="293" t="n">
        <v>43.9032258064516</v>
      </c>
      <c r="I105" s="290" t="n">
        <v>176</v>
      </c>
      <c r="J105" s="534" t="n">
        <v>14.8523206751055</v>
      </c>
      <c r="L105" s="295"/>
    </row>
    <row r="106" customFormat="false" ht="15.95" hidden="false" customHeight="true" outlineLevel="0" collapsed="false">
      <c r="A106" s="110"/>
      <c r="B106" s="289" t="s">
        <v>482</v>
      </c>
      <c r="C106" s="290" t="n">
        <v>3556</v>
      </c>
      <c r="D106" s="290" t="n">
        <v>1650</v>
      </c>
      <c r="E106" s="293" t="n">
        <v>46.400449943757</v>
      </c>
      <c r="F106" s="290" t="n">
        <v>4112</v>
      </c>
      <c r="G106" s="290" t="n">
        <v>1836</v>
      </c>
      <c r="H106" s="293" t="n">
        <v>44.6498054474708</v>
      </c>
      <c r="I106" s="290" t="n">
        <v>186</v>
      </c>
      <c r="J106" s="534" t="n">
        <v>11.2727272727273</v>
      </c>
    </row>
    <row r="107" customFormat="false" ht="15.95" hidden="false" customHeight="true" outlineLevel="0" collapsed="false">
      <c r="A107" s="110"/>
      <c r="B107" s="289" t="s">
        <v>483</v>
      </c>
      <c r="C107" s="290" t="n">
        <v>3166</v>
      </c>
      <c r="D107" s="290" t="n">
        <v>1464</v>
      </c>
      <c r="E107" s="293" t="n">
        <v>46.2413139608339</v>
      </c>
      <c r="F107" s="290" t="n">
        <v>3520</v>
      </c>
      <c r="G107" s="290" t="n">
        <v>1550</v>
      </c>
      <c r="H107" s="293" t="n">
        <v>44.0340909090909</v>
      </c>
      <c r="I107" s="290" t="n">
        <v>86</v>
      </c>
      <c r="J107" s="534" t="n">
        <v>5.87431693989071</v>
      </c>
    </row>
    <row r="108" customFormat="false" ht="15.95" hidden="false" customHeight="true" outlineLevel="0" collapsed="false">
      <c r="A108" s="110"/>
      <c r="B108" s="289" t="s">
        <v>484</v>
      </c>
      <c r="C108" s="290" t="n">
        <v>2140</v>
      </c>
      <c r="D108" s="290" t="n">
        <v>997</v>
      </c>
      <c r="E108" s="293" t="n">
        <v>46.588785046729</v>
      </c>
      <c r="F108" s="290" t="n">
        <v>2289</v>
      </c>
      <c r="G108" s="290" t="n">
        <v>1102</v>
      </c>
      <c r="H108" s="293" t="n">
        <v>48.1432940148536</v>
      </c>
      <c r="I108" s="290" t="n">
        <v>105</v>
      </c>
      <c r="J108" s="534" t="n">
        <v>10.5315947843531</v>
      </c>
    </row>
    <row r="109" customFormat="false" ht="15.95" hidden="false" customHeight="true" outlineLevel="0" collapsed="false">
      <c r="A109" s="110"/>
      <c r="B109" s="289" t="s">
        <v>485</v>
      </c>
      <c r="C109" s="290" t="n">
        <v>5067</v>
      </c>
      <c r="D109" s="290" t="n">
        <v>2524</v>
      </c>
      <c r="E109" s="293" t="n">
        <v>49.8125123347148</v>
      </c>
      <c r="F109" s="290" t="n">
        <v>5763</v>
      </c>
      <c r="G109" s="290" t="n">
        <v>2745</v>
      </c>
      <c r="H109" s="293" t="n">
        <v>47.6314419573139</v>
      </c>
      <c r="I109" s="290" t="n">
        <v>221</v>
      </c>
      <c r="J109" s="534" t="n">
        <v>8.75594294770206</v>
      </c>
    </row>
    <row r="110" s="6" customFormat="true" ht="20.1" hidden="false" customHeight="true" outlineLevel="0" collapsed="false">
      <c r="A110" s="102" t="s">
        <v>486</v>
      </c>
      <c r="B110" s="285"/>
      <c r="C110" s="195" t="n">
        <v>8068</v>
      </c>
      <c r="D110" s="195" t="n">
        <v>3863</v>
      </c>
      <c r="E110" s="287" t="n">
        <v>47.8805156172533</v>
      </c>
      <c r="F110" s="195" t="n">
        <v>8364</v>
      </c>
      <c r="G110" s="195" t="n">
        <v>4125</v>
      </c>
      <c r="H110" s="287" t="n">
        <v>49.3185078909613</v>
      </c>
      <c r="I110" s="195" t="n">
        <v>262</v>
      </c>
      <c r="J110" s="236" t="n">
        <v>6.78229355423246</v>
      </c>
    </row>
    <row r="111" customFormat="false" ht="15.95" hidden="false" customHeight="true" outlineLevel="0" collapsed="false">
      <c r="A111" s="110"/>
      <c r="B111" s="289" t="s">
        <v>487</v>
      </c>
      <c r="C111" s="290" t="n">
        <v>1959</v>
      </c>
      <c r="D111" s="290" t="n">
        <v>935</v>
      </c>
      <c r="E111" s="293" t="n">
        <v>47.7284328739153</v>
      </c>
      <c r="F111" s="290" t="n">
        <v>1826</v>
      </c>
      <c r="G111" s="290" t="n">
        <v>864</v>
      </c>
      <c r="H111" s="293" t="n">
        <v>47.3165388828039</v>
      </c>
      <c r="I111" s="290" t="n">
        <v>-71</v>
      </c>
      <c r="J111" s="534" t="n">
        <v>-7.59358288770054</v>
      </c>
    </row>
    <row r="112" customFormat="false" ht="15.95" hidden="false" customHeight="true" outlineLevel="0" collapsed="false">
      <c r="A112" s="110"/>
      <c r="B112" s="289" t="s">
        <v>488</v>
      </c>
      <c r="C112" s="290" t="n">
        <v>3249</v>
      </c>
      <c r="D112" s="290" t="n">
        <v>1611</v>
      </c>
      <c r="E112" s="293" t="n">
        <v>49.584487534626</v>
      </c>
      <c r="F112" s="290" t="n">
        <v>3518</v>
      </c>
      <c r="G112" s="290" t="n">
        <v>1660</v>
      </c>
      <c r="H112" s="293" t="n">
        <v>47.1859010801592</v>
      </c>
      <c r="I112" s="290" t="n">
        <v>49</v>
      </c>
      <c r="J112" s="534" t="n">
        <v>3.04158907510863</v>
      </c>
    </row>
    <row r="113" customFormat="false" ht="15.95" hidden="false" customHeight="true" outlineLevel="0" collapsed="false">
      <c r="A113" s="110"/>
      <c r="B113" s="289" t="s">
        <v>489</v>
      </c>
      <c r="C113" s="290" t="n">
        <v>2860</v>
      </c>
      <c r="D113" s="290" t="n">
        <v>1317</v>
      </c>
      <c r="E113" s="293" t="n">
        <v>46.0489510489511</v>
      </c>
      <c r="F113" s="290" t="n">
        <v>3020</v>
      </c>
      <c r="G113" s="290" t="n">
        <v>1601</v>
      </c>
      <c r="H113" s="293" t="n">
        <v>53.0132450331126</v>
      </c>
      <c r="I113" s="290" t="n">
        <v>284</v>
      </c>
      <c r="J113" s="534" t="n">
        <v>21.5641609719058</v>
      </c>
    </row>
    <row r="114" s="6" customFormat="true" ht="20.1" hidden="false" customHeight="true" outlineLevel="0" collapsed="false">
      <c r="A114" s="102" t="s">
        <v>357</v>
      </c>
      <c r="B114" s="285"/>
      <c r="C114" s="195" t="n">
        <v>89576</v>
      </c>
      <c r="D114" s="195" t="n">
        <v>40146</v>
      </c>
      <c r="E114" s="287" t="n">
        <v>44.8178083415201</v>
      </c>
      <c r="F114" s="195" t="n">
        <v>89138</v>
      </c>
      <c r="G114" s="195" t="n">
        <v>42418</v>
      </c>
      <c r="H114" s="287" t="n">
        <v>47.5868877470888</v>
      </c>
      <c r="I114" s="195" t="n">
        <v>2272</v>
      </c>
      <c r="J114" s="236" t="n">
        <v>5.6593433966024</v>
      </c>
    </row>
    <row r="115" customFormat="false" ht="15.95" hidden="false" customHeight="true" outlineLevel="0" collapsed="false">
      <c r="A115" s="110"/>
      <c r="B115" s="289" t="s">
        <v>490</v>
      </c>
      <c r="C115" s="290" t="n">
        <v>5552</v>
      </c>
      <c r="D115" s="290" t="n">
        <v>2427</v>
      </c>
      <c r="E115" s="293" t="n">
        <v>43.713976945245</v>
      </c>
      <c r="F115" s="290" t="n">
        <v>5812</v>
      </c>
      <c r="G115" s="290" t="n">
        <v>3138</v>
      </c>
      <c r="H115" s="293" t="n">
        <v>53.9917412250516</v>
      </c>
      <c r="I115" s="290" t="n">
        <v>711</v>
      </c>
      <c r="J115" s="534" t="n">
        <v>29.2954264524104</v>
      </c>
    </row>
    <row r="116" customFormat="false" ht="15.95" hidden="false" customHeight="true" outlineLevel="0" collapsed="false">
      <c r="A116" s="110"/>
      <c r="B116" s="289" t="s">
        <v>491</v>
      </c>
      <c r="C116" s="290" t="n">
        <v>2789</v>
      </c>
      <c r="D116" s="290" t="n">
        <v>1196</v>
      </c>
      <c r="E116" s="293" t="n">
        <v>42.8827536751524</v>
      </c>
      <c r="F116" s="290" t="n">
        <v>2863</v>
      </c>
      <c r="G116" s="290" t="n">
        <v>1153</v>
      </c>
      <c r="H116" s="293" t="n">
        <v>40.2724414949354</v>
      </c>
      <c r="I116" s="290" t="n">
        <v>-43</v>
      </c>
      <c r="J116" s="534" t="n">
        <v>-3.59531772575251</v>
      </c>
    </row>
    <row r="117" customFormat="false" ht="15.95" hidden="false" customHeight="true" outlineLevel="0" collapsed="false">
      <c r="A117" s="110"/>
      <c r="B117" s="289" t="s">
        <v>492</v>
      </c>
      <c r="C117" s="290" t="n">
        <v>3695</v>
      </c>
      <c r="D117" s="290" t="n">
        <v>1822</v>
      </c>
      <c r="E117" s="293" t="n">
        <v>49.3098782138024</v>
      </c>
      <c r="F117" s="290" t="n">
        <v>3030</v>
      </c>
      <c r="G117" s="290" t="n">
        <v>1359</v>
      </c>
      <c r="H117" s="293" t="n">
        <v>44.8514851485149</v>
      </c>
      <c r="I117" s="290" t="n">
        <v>-463</v>
      </c>
      <c r="J117" s="534" t="n">
        <v>-25.4116355653128</v>
      </c>
    </row>
    <row r="118" customFormat="false" ht="15.95" hidden="false" customHeight="true" outlineLevel="0" collapsed="false">
      <c r="A118" s="110"/>
      <c r="B118" s="289" t="s">
        <v>493</v>
      </c>
      <c r="C118" s="290" t="n">
        <v>8122</v>
      </c>
      <c r="D118" s="290" t="n">
        <v>3520</v>
      </c>
      <c r="E118" s="293" t="n">
        <v>43.3390790445703</v>
      </c>
      <c r="F118" s="290" t="n">
        <v>8352</v>
      </c>
      <c r="G118" s="290" t="n">
        <v>4229</v>
      </c>
      <c r="H118" s="293" t="n">
        <v>50.6345785440613</v>
      </c>
      <c r="I118" s="290" t="n">
        <v>709</v>
      </c>
      <c r="J118" s="534" t="n">
        <v>20.1420454545455</v>
      </c>
    </row>
    <row r="119" customFormat="false" ht="15.95" hidden="false" customHeight="true" outlineLevel="0" collapsed="false">
      <c r="A119" s="110"/>
      <c r="B119" s="289" t="s">
        <v>494</v>
      </c>
      <c r="C119" s="290" t="n">
        <v>2060</v>
      </c>
      <c r="D119" s="290" t="n">
        <v>988</v>
      </c>
      <c r="E119" s="293" t="n">
        <v>47.9611650485437</v>
      </c>
      <c r="F119" s="290" t="n">
        <v>2271</v>
      </c>
      <c r="G119" s="290" t="n">
        <v>1024</v>
      </c>
      <c r="H119" s="293" t="n">
        <v>45.0902686041391</v>
      </c>
      <c r="I119" s="290" t="n">
        <v>36</v>
      </c>
      <c r="J119" s="534" t="n">
        <v>3.64372469635628</v>
      </c>
    </row>
    <row r="120" customFormat="false" ht="15.95" hidden="false" customHeight="true" outlineLevel="0" collapsed="false">
      <c r="A120" s="110"/>
      <c r="B120" s="289" t="s">
        <v>495</v>
      </c>
      <c r="C120" s="290" t="n">
        <v>3658</v>
      </c>
      <c r="D120" s="290" t="n">
        <v>1525</v>
      </c>
      <c r="E120" s="293" t="n">
        <v>41.6894477856752</v>
      </c>
      <c r="F120" s="290" t="n">
        <v>3734</v>
      </c>
      <c r="G120" s="290" t="n">
        <v>1785</v>
      </c>
      <c r="H120" s="293" t="n">
        <v>47.8039635779325</v>
      </c>
      <c r="I120" s="290" t="n">
        <v>260</v>
      </c>
      <c r="J120" s="534" t="n">
        <v>17.0491803278689</v>
      </c>
    </row>
    <row r="121" customFormat="false" ht="15.95" hidden="false" customHeight="true" outlineLevel="0" collapsed="false">
      <c r="A121" s="110"/>
      <c r="B121" s="289" t="s">
        <v>496</v>
      </c>
      <c r="C121" s="290" t="n">
        <v>5672</v>
      </c>
      <c r="D121" s="290" t="n">
        <v>2541</v>
      </c>
      <c r="E121" s="293" t="n">
        <v>44.7990126939351</v>
      </c>
      <c r="F121" s="290" t="n">
        <v>5704</v>
      </c>
      <c r="G121" s="290" t="n">
        <v>2414</v>
      </c>
      <c r="H121" s="293" t="n">
        <v>42.3211781206171</v>
      </c>
      <c r="I121" s="290" t="n">
        <v>-127</v>
      </c>
      <c r="J121" s="534" t="n">
        <v>-4.99803227075954</v>
      </c>
    </row>
    <row r="122" customFormat="false" ht="15.95" hidden="false" customHeight="true" outlineLevel="0" collapsed="false">
      <c r="A122" s="110"/>
      <c r="B122" s="289" t="s">
        <v>497</v>
      </c>
      <c r="C122" s="290" t="n">
        <v>2325</v>
      </c>
      <c r="D122" s="290" t="n">
        <v>1039</v>
      </c>
      <c r="E122" s="293" t="n">
        <v>44.6881720430108</v>
      </c>
      <c r="F122" s="290" t="n">
        <v>2145</v>
      </c>
      <c r="G122" s="290" t="n">
        <v>867</v>
      </c>
      <c r="H122" s="293" t="n">
        <v>40.4195804195804</v>
      </c>
      <c r="I122" s="290" t="n">
        <v>-172</v>
      </c>
      <c r="J122" s="534" t="n">
        <v>-16.5543792107796</v>
      </c>
    </row>
    <row r="123" customFormat="false" ht="15.95" hidden="false" customHeight="true" outlineLevel="0" collapsed="false">
      <c r="A123" s="110"/>
      <c r="B123" s="289" t="s">
        <v>498</v>
      </c>
      <c r="C123" s="290" t="n">
        <v>3253</v>
      </c>
      <c r="D123" s="290" t="n">
        <v>1437</v>
      </c>
      <c r="E123" s="293" t="n">
        <v>44.1746080541039</v>
      </c>
      <c r="F123" s="290" t="n">
        <v>2957</v>
      </c>
      <c r="G123" s="290" t="n">
        <v>1310</v>
      </c>
      <c r="H123" s="293" t="n">
        <v>44.3016570848833</v>
      </c>
      <c r="I123" s="290" t="n">
        <v>-127</v>
      </c>
      <c r="J123" s="534" t="n">
        <v>-8.83785664578984</v>
      </c>
    </row>
    <row r="124" customFormat="false" ht="15.95" hidden="false" customHeight="true" outlineLevel="0" collapsed="false">
      <c r="A124" s="110"/>
      <c r="B124" s="289" t="s">
        <v>499</v>
      </c>
      <c r="C124" s="290" t="n">
        <v>3912</v>
      </c>
      <c r="D124" s="290" t="n">
        <v>1797</v>
      </c>
      <c r="E124" s="293" t="n">
        <v>45.9355828220859</v>
      </c>
      <c r="F124" s="290" t="n">
        <v>4032</v>
      </c>
      <c r="G124" s="290" t="n">
        <v>1916</v>
      </c>
      <c r="H124" s="293" t="n">
        <v>47.5198412698413</v>
      </c>
      <c r="I124" s="290" t="n">
        <v>119</v>
      </c>
      <c r="J124" s="534" t="n">
        <v>6.62214802448525</v>
      </c>
    </row>
    <row r="125" customFormat="false" ht="15.95" hidden="false" customHeight="true" outlineLevel="0" collapsed="false">
      <c r="A125" s="110"/>
      <c r="B125" s="289" t="s">
        <v>500</v>
      </c>
      <c r="C125" s="290" t="n">
        <v>3660</v>
      </c>
      <c r="D125" s="290" t="n">
        <v>1711</v>
      </c>
      <c r="E125" s="293" t="n">
        <v>46.7486338797814</v>
      </c>
      <c r="F125" s="290" t="n">
        <v>3807</v>
      </c>
      <c r="G125" s="290" t="n">
        <v>1868</v>
      </c>
      <c r="H125" s="293" t="n">
        <v>49.0675072235356</v>
      </c>
      <c r="I125" s="290" t="n">
        <v>157</v>
      </c>
      <c r="J125" s="534" t="n">
        <v>9.17592051431911</v>
      </c>
    </row>
    <row r="126" customFormat="false" ht="15.95" hidden="false" customHeight="true" outlineLevel="0" collapsed="false">
      <c r="A126" s="110"/>
      <c r="B126" s="289" t="s">
        <v>501</v>
      </c>
      <c r="C126" s="290" t="n">
        <v>2505</v>
      </c>
      <c r="D126" s="290" t="n">
        <v>1304</v>
      </c>
      <c r="E126" s="293" t="n">
        <v>52.0558882235529</v>
      </c>
      <c r="F126" s="290" t="n">
        <v>2446</v>
      </c>
      <c r="G126" s="290" t="n">
        <v>1233</v>
      </c>
      <c r="H126" s="293" t="n">
        <v>50.408830744072</v>
      </c>
      <c r="I126" s="290" t="n">
        <v>-71</v>
      </c>
      <c r="J126" s="534" t="n">
        <v>-5.44478527607362</v>
      </c>
    </row>
    <row r="127" customFormat="false" ht="15.95" hidden="false" customHeight="true" outlineLevel="0" collapsed="false">
      <c r="A127" s="110"/>
      <c r="B127" s="289" t="s">
        <v>502</v>
      </c>
      <c r="C127" s="290" t="n">
        <v>3935</v>
      </c>
      <c r="D127" s="290" t="n">
        <v>1775</v>
      </c>
      <c r="E127" s="293" t="n">
        <v>45.1080050825921</v>
      </c>
      <c r="F127" s="290" t="n">
        <v>3413</v>
      </c>
      <c r="G127" s="290" t="n">
        <v>1620</v>
      </c>
      <c r="H127" s="293" t="n">
        <v>47.4655728098447</v>
      </c>
      <c r="I127" s="290" t="n">
        <v>-155</v>
      </c>
      <c r="J127" s="534" t="n">
        <v>-8.73239436619718</v>
      </c>
    </row>
    <row r="128" customFormat="false" ht="15.95" hidden="false" customHeight="true" outlineLevel="0" collapsed="false">
      <c r="A128" s="110"/>
      <c r="B128" s="289" t="s">
        <v>503</v>
      </c>
      <c r="C128" s="290" t="n">
        <v>2115</v>
      </c>
      <c r="D128" s="290" t="n">
        <v>1045</v>
      </c>
      <c r="E128" s="293" t="n">
        <v>49.4089834515367</v>
      </c>
      <c r="F128" s="290" t="n">
        <v>2294</v>
      </c>
      <c r="G128" s="290" t="n">
        <v>1126</v>
      </c>
      <c r="H128" s="293" t="n">
        <v>49.0845684394072</v>
      </c>
      <c r="I128" s="290" t="n">
        <v>81</v>
      </c>
      <c r="J128" s="534" t="n">
        <v>7.75119617224881</v>
      </c>
    </row>
    <row r="129" customFormat="false" ht="15.95" hidden="false" customHeight="true" outlineLevel="0" collapsed="false">
      <c r="A129" s="110"/>
      <c r="B129" s="289" t="s">
        <v>504</v>
      </c>
      <c r="C129" s="290" t="n">
        <v>2488</v>
      </c>
      <c r="D129" s="290" t="n">
        <v>970</v>
      </c>
      <c r="E129" s="293" t="n">
        <v>38.9871382636656</v>
      </c>
      <c r="F129" s="290" t="n">
        <v>2329</v>
      </c>
      <c r="G129" s="290" t="n">
        <v>1020</v>
      </c>
      <c r="H129" s="293" t="n">
        <v>43.7956204379562</v>
      </c>
      <c r="I129" s="290" t="n">
        <v>50</v>
      </c>
      <c r="J129" s="534" t="n">
        <v>5.15463917525773</v>
      </c>
    </row>
    <row r="130" customFormat="false" ht="15.95" hidden="false" customHeight="true" outlineLevel="0" collapsed="false">
      <c r="A130" s="110"/>
      <c r="B130" s="289" t="s">
        <v>505</v>
      </c>
      <c r="C130" s="290" t="n">
        <v>5385</v>
      </c>
      <c r="D130" s="290" t="n">
        <v>2508</v>
      </c>
      <c r="E130" s="293" t="n">
        <v>46.5738161559889</v>
      </c>
      <c r="F130" s="290" t="n">
        <v>5535</v>
      </c>
      <c r="G130" s="290" t="n">
        <v>2862</v>
      </c>
      <c r="H130" s="293" t="n">
        <v>51.7073170731707</v>
      </c>
      <c r="I130" s="290" t="n">
        <v>354</v>
      </c>
      <c r="J130" s="534" t="n">
        <v>14.1148325358852</v>
      </c>
    </row>
    <row r="131" customFormat="false" ht="15.95" hidden="false" customHeight="true" outlineLevel="0" collapsed="false">
      <c r="A131" s="110"/>
      <c r="B131" s="289" t="s">
        <v>506</v>
      </c>
      <c r="C131" s="290" t="n">
        <v>3806</v>
      </c>
      <c r="D131" s="290" t="n">
        <v>1675</v>
      </c>
      <c r="E131" s="293" t="n">
        <v>44.0094587493431</v>
      </c>
      <c r="F131" s="290" t="n">
        <v>3854</v>
      </c>
      <c r="G131" s="290" t="n">
        <v>1752</v>
      </c>
      <c r="H131" s="293" t="n">
        <v>45.4592631032693</v>
      </c>
      <c r="I131" s="290" t="n">
        <v>77</v>
      </c>
      <c r="J131" s="534" t="n">
        <v>4.59701492537313</v>
      </c>
    </row>
    <row r="132" customFormat="false" ht="15.95" hidden="false" customHeight="true" outlineLevel="0" collapsed="false">
      <c r="A132" s="110"/>
      <c r="B132" s="289" t="s">
        <v>507</v>
      </c>
      <c r="C132" s="290" t="n">
        <v>2580</v>
      </c>
      <c r="D132" s="290" t="n">
        <v>1156</v>
      </c>
      <c r="E132" s="293" t="n">
        <v>44.8062015503876</v>
      </c>
      <c r="F132" s="290" t="n">
        <v>2564</v>
      </c>
      <c r="G132" s="290" t="n">
        <v>1207</v>
      </c>
      <c r="H132" s="293" t="n">
        <v>47.0748829953198</v>
      </c>
      <c r="I132" s="290" t="n">
        <v>51</v>
      </c>
      <c r="J132" s="534" t="n">
        <v>4.41176470588235</v>
      </c>
    </row>
    <row r="133" customFormat="false" ht="15.95" hidden="false" customHeight="true" outlineLevel="0" collapsed="false">
      <c r="A133" s="110"/>
      <c r="B133" s="289" t="s">
        <v>508</v>
      </c>
      <c r="C133" s="290" t="n">
        <v>3480</v>
      </c>
      <c r="D133" s="290" t="n">
        <v>1574</v>
      </c>
      <c r="E133" s="293" t="n">
        <v>45.2298850574713</v>
      </c>
      <c r="F133" s="290" t="n">
        <v>3571</v>
      </c>
      <c r="G133" s="290" t="n">
        <v>1889</v>
      </c>
      <c r="H133" s="293" t="n">
        <v>52.8983478017362</v>
      </c>
      <c r="I133" s="290" t="n">
        <v>315</v>
      </c>
      <c r="J133" s="534" t="n">
        <v>20.012706480305</v>
      </c>
    </row>
    <row r="134" customFormat="false" ht="15.95" hidden="false" customHeight="true" outlineLevel="0" collapsed="false">
      <c r="A134" s="110"/>
      <c r="B134" s="289" t="s">
        <v>509</v>
      </c>
      <c r="C134" s="290" t="n">
        <v>3691</v>
      </c>
      <c r="D134" s="290" t="n">
        <v>1647</v>
      </c>
      <c r="E134" s="293" t="n">
        <v>44.6220536439989</v>
      </c>
      <c r="F134" s="290" t="n">
        <v>3818</v>
      </c>
      <c r="G134" s="290" t="n">
        <v>1918</v>
      </c>
      <c r="H134" s="293" t="n">
        <v>50.2357255107386</v>
      </c>
      <c r="I134" s="290" t="n">
        <v>271</v>
      </c>
      <c r="J134" s="534" t="n">
        <v>16.4541590771099</v>
      </c>
    </row>
    <row r="135" customFormat="false" ht="15.95" hidden="false" customHeight="true" outlineLevel="0" collapsed="false">
      <c r="A135" s="110"/>
      <c r="B135" s="289" t="s">
        <v>510</v>
      </c>
      <c r="C135" s="290" t="n">
        <v>7268</v>
      </c>
      <c r="D135" s="290" t="n">
        <v>3261</v>
      </c>
      <c r="E135" s="293" t="n">
        <v>44.8679141441937</v>
      </c>
      <c r="F135" s="290" t="n">
        <v>6673</v>
      </c>
      <c r="G135" s="290" t="n">
        <v>3366</v>
      </c>
      <c r="H135" s="293" t="n">
        <v>50.4420800239772</v>
      </c>
      <c r="I135" s="290" t="n">
        <v>105</v>
      </c>
      <c r="J135" s="534" t="n">
        <v>3.21987120515179</v>
      </c>
    </row>
    <row r="136" customFormat="false" ht="15.95" hidden="false" customHeight="true" outlineLevel="0" collapsed="false">
      <c r="A136" s="110"/>
      <c r="B136" s="289" t="s">
        <v>511</v>
      </c>
      <c r="C136" s="290" t="n">
        <v>3430</v>
      </c>
      <c r="D136" s="290" t="n">
        <v>1438</v>
      </c>
      <c r="E136" s="293" t="n">
        <v>41.9241982507289</v>
      </c>
      <c r="F136" s="290" t="n">
        <v>3457</v>
      </c>
      <c r="G136" s="290" t="n">
        <v>1511</v>
      </c>
      <c r="H136" s="293" t="n">
        <v>43.7084177032109</v>
      </c>
      <c r="I136" s="290" t="n">
        <v>73</v>
      </c>
      <c r="J136" s="534" t="n">
        <v>5.07649513212796</v>
      </c>
    </row>
    <row r="137" customFormat="false" ht="15.95" hidden="false" customHeight="true" outlineLevel="0" collapsed="false">
      <c r="A137" s="110"/>
      <c r="B137" s="289" t="s">
        <v>512</v>
      </c>
      <c r="C137" s="290" t="n">
        <v>2470</v>
      </c>
      <c r="D137" s="290" t="n">
        <v>1081</v>
      </c>
      <c r="E137" s="293" t="n">
        <v>43.7651821862348</v>
      </c>
      <c r="F137" s="290" t="n">
        <v>2628</v>
      </c>
      <c r="G137" s="290" t="n">
        <v>1067</v>
      </c>
      <c r="H137" s="293" t="n">
        <v>40.6012176560122</v>
      </c>
      <c r="I137" s="290" t="n">
        <v>-14</v>
      </c>
      <c r="J137" s="534" t="n">
        <v>-1.29509713228492</v>
      </c>
    </row>
    <row r="138" customFormat="false" ht="15.95" hidden="false" customHeight="true" outlineLevel="0" collapsed="false">
      <c r="A138" s="110"/>
      <c r="B138" s="289" t="s">
        <v>513</v>
      </c>
      <c r="C138" s="290" t="n">
        <v>1725</v>
      </c>
      <c r="D138" s="290" t="n">
        <v>709</v>
      </c>
      <c r="E138" s="293" t="n">
        <v>41.1014492753623</v>
      </c>
      <c r="F138" s="290" t="n">
        <v>1849</v>
      </c>
      <c r="G138" s="290" t="n">
        <v>784</v>
      </c>
      <c r="H138" s="293" t="n">
        <v>42.4012979989183</v>
      </c>
      <c r="I138" s="290" t="n">
        <v>75</v>
      </c>
      <c r="J138" s="534" t="n">
        <v>10.5782792665726</v>
      </c>
    </row>
    <row r="139" s="6" customFormat="true" ht="20.1" hidden="false" customHeight="true" outlineLevel="0" collapsed="false">
      <c r="A139" s="102" t="s">
        <v>358</v>
      </c>
      <c r="B139" s="285"/>
      <c r="C139" s="195" t="n">
        <v>104217</v>
      </c>
      <c r="D139" s="195" t="n">
        <v>54852</v>
      </c>
      <c r="E139" s="287" t="n">
        <v>52.6324879818072</v>
      </c>
      <c r="F139" s="195" t="n">
        <v>109017</v>
      </c>
      <c r="G139" s="195" t="n">
        <v>58806</v>
      </c>
      <c r="H139" s="287" t="n">
        <v>53.9420457359861</v>
      </c>
      <c r="I139" s="195" t="n">
        <v>3954</v>
      </c>
      <c r="J139" s="236" t="n">
        <v>7.20848829577773</v>
      </c>
    </row>
    <row r="140" customFormat="false" ht="15.95" hidden="false" customHeight="true" outlineLevel="0" collapsed="false">
      <c r="A140" s="110"/>
      <c r="B140" s="289" t="s">
        <v>514</v>
      </c>
      <c r="C140" s="290" t="n">
        <v>3118</v>
      </c>
      <c r="D140" s="290" t="n">
        <v>1682</v>
      </c>
      <c r="E140" s="293" t="n">
        <v>53.9448364336113</v>
      </c>
      <c r="F140" s="290" t="n">
        <v>3289</v>
      </c>
      <c r="G140" s="290" t="n">
        <v>1725</v>
      </c>
      <c r="H140" s="293" t="n">
        <v>52.4475524475525</v>
      </c>
      <c r="I140" s="290" t="n">
        <v>43</v>
      </c>
      <c r="J140" s="534" t="n">
        <v>2.55648038049941</v>
      </c>
    </row>
    <row r="141" customFormat="false" ht="15.95" hidden="false" customHeight="true" outlineLevel="0" collapsed="false">
      <c r="A141" s="110"/>
      <c r="B141" s="289" t="s">
        <v>515</v>
      </c>
      <c r="C141" s="290" t="n">
        <v>3893</v>
      </c>
      <c r="D141" s="290" t="n">
        <v>2159</v>
      </c>
      <c r="E141" s="293" t="n">
        <v>55.4585152838428</v>
      </c>
      <c r="F141" s="290" t="n">
        <v>4321</v>
      </c>
      <c r="G141" s="290" t="n">
        <v>2508</v>
      </c>
      <c r="H141" s="293" t="n">
        <v>58.0421198796575</v>
      </c>
      <c r="I141" s="290" t="n">
        <v>349</v>
      </c>
      <c r="J141" s="534" t="n">
        <v>16.1648911533117</v>
      </c>
    </row>
    <row r="142" customFormat="false" ht="15.95" hidden="false" customHeight="true" outlineLevel="0" collapsed="false">
      <c r="A142" s="110"/>
      <c r="B142" s="289" t="s">
        <v>516</v>
      </c>
      <c r="C142" s="290" t="n">
        <v>3082</v>
      </c>
      <c r="D142" s="290" t="n">
        <v>1614</v>
      </c>
      <c r="E142" s="293" t="n">
        <v>52.3685918234912</v>
      </c>
      <c r="F142" s="290" t="n">
        <v>3442</v>
      </c>
      <c r="G142" s="290" t="n">
        <v>1967</v>
      </c>
      <c r="H142" s="293" t="n">
        <v>57.1470075537478</v>
      </c>
      <c r="I142" s="290" t="n">
        <v>353</v>
      </c>
      <c r="J142" s="534" t="n">
        <v>21.8711276332094</v>
      </c>
    </row>
    <row r="143" customFormat="false" ht="15.95" hidden="false" customHeight="true" outlineLevel="0" collapsed="false">
      <c r="A143" s="110"/>
      <c r="B143" s="289" t="s">
        <v>517</v>
      </c>
      <c r="C143" s="290" t="n">
        <v>3083</v>
      </c>
      <c r="D143" s="290" t="n">
        <v>1594</v>
      </c>
      <c r="E143" s="293" t="n">
        <v>51.7028867985728</v>
      </c>
      <c r="F143" s="290" t="n">
        <v>3051</v>
      </c>
      <c r="G143" s="290" t="n">
        <v>1689</v>
      </c>
      <c r="H143" s="293" t="n">
        <v>55.3588987217306</v>
      </c>
      <c r="I143" s="290" t="n">
        <v>95</v>
      </c>
      <c r="J143" s="534" t="n">
        <v>5.95984943538269</v>
      </c>
    </row>
    <row r="144" customFormat="false" ht="15.95" hidden="false" customHeight="true" outlineLevel="0" collapsed="false">
      <c r="A144" s="110"/>
      <c r="B144" s="289" t="s">
        <v>518</v>
      </c>
      <c r="C144" s="290" t="n">
        <v>3366</v>
      </c>
      <c r="D144" s="290" t="n">
        <v>1649</v>
      </c>
      <c r="E144" s="293" t="n">
        <v>48.989898989899</v>
      </c>
      <c r="F144" s="290" t="n">
        <v>3667</v>
      </c>
      <c r="G144" s="290" t="n">
        <v>1765</v>
      </c>
      <c r="H144" s="293" t="n">
        <v>48.1319880010908</v>
      </c>
      <c r="I144" s="290" t="n">
        <v>116</v>
      </c>
      <c r="J144" s="534" t="n">
        <v>7.03456640388114</v>
      </c>
    </row>
    <row r="145" customFormat="false" ht="15.95" hidden="false" customHeight="true" outlineLevel="0" collapsed="false">
      <c r="A145" s="110"/>
      <c r="B145" s="289" t="s">
        <v>519</v>
      </c>
      <c r="C145" s="290" t="n">
        <v>2932</v>
      </c>
      <c r="D145" s="290" t="n">
        <v>1196</v>
      </c>
      <c r="E145" s="293" t="n">
        <v>40.7912687585266</v>
      </c>
      <c r="F145" s="290" t="n">
        <v>3181</v>
      </c>
      <c r="G145" s="290" t="n">
        <v>1603</v>
      </c>
      <c r="H145" s="293" t="n">
        <v>50.3929581892487</v>
      </c>
      <c r="I145" s="290" t="n">
        <v>407</v>
      </c>
      <c r="J145" s="534" t="n">
        <v>34.0301003344482</v>
      </c>
    </row>
    <row r="146" customFormat="false" ht="15.95" hidden="false" customHeight="true" outlineLevel="0" collapsed="false">
      <c r="A146" s="110"/>
      <c r="B146" s="289" t="s">
        <v>520</v>
      </c>
      <c r="C146" s="290" t="n">
        <v>9249</v>
      </c>
      <c r="D146" s="290" t="n">
        <v>4519</v>
      </c>
      <c r="E146" s="293" t="n">
        <v>48.8593361444481</v>
      </c>
      <c r="F146" s="290" t="n">
        <v>9562</v>
      </c>
      <c r="G146" s="290" t="n">
        <v>4381</v>
      </c>
      <c r="H146" s="293" t="n">
        <v>45.8167747333194</v>
      </c>
      <c r="I146" s="290" t="n">
        <v>-138</v>
      </c>
      <c r="J146" s="534" t="n">
        <v>-3.05377295861916</v>
      </c>
    </row>
    <row r="147" customFormat="false" ht="15.95" hidden="false" customHeight="true" outlineLevel="0" collapsed="false">
      <c r="A147" s="110"/>
      <c r="B147" s="289" t="s">
        <v>521</v>
      </c>
      <c r="C147" s="290" t="n">
        <v>4492</v>
      </c>
      <c r="D147" s="290" t="n">
        <v>2574</v>
      </c>
      <c r="E147" s="293" t="n">
        <v>57.3018699910953</v>
      </c>
      <c r="F147" s="290" t="n">
        <v>4761</v>
      </c>
      <c r="G147" s="290" t="n">
        <v>2894</v>
      </c>
      <c r="H147" s="293" t="n">
        <v>60.7855492543583</v>
      </c>
      <c r="I147" s="290" t="n">
        <v>320</v>
      </c>
      <c r="J147" s="534" t="n">
        <v>12.4320124320124</v>
      </c>
      <c r="L147" s="295"/>
    </row>
    <row r="148" customFormat="false" ht="15.95" hidden="false" customHeight="true" outlineLevel="0" collapsed="false">
      <c r="A148" s="110"/>
      <c r="B148" s="289" t="s">
        <v>522</v>
      </c>
      <c r="C148" s="290" t="n">
        <v>5163</v>
      </c>
      <c r="D148" s="290" t="n">
        <v>3073</v>
      </c>
      <c r="E148" s="293" t="n">
        <v>59.5196591129188</v>
      </c>
      <c r="F148" s="290" t="n">
        <v>5295</v>
      </c>
      <c r="G148" s="290" t="n">
        <v>3120</v>
      </c>
      <c r="H148" s="293" t="n">
        <v>58.9235127478754</v>
      </c>
      <c r="I148" s="290" t="n">
        <v>47</v>
      </c>
      <c r="J148" s="534" t="n">
        <v>1.52945004881224</v>
      </c>
    </row>
    <row r="149" customFormat="false" ht="15.95" hidden="false" customHeight="true" outlineLevel="0" collapsed="false">
      <c r="A149" s="110"/>
      <c r="B149" s="289" t="s">
        <v>523</v>
      </c>
      <c r="C149" s="290" t="n">
        <v>5826</v>
      </c>
      <c r="D149" s="290" t="n">
        <v>2961</v>
      </c>
      <c r="E149" s="293" t="n">
        <v>50.8238928939238</v>
      </c>
      <c r="F149" s="290" t="n">
        <v>5850</v>
      </c>
      <c r="G149" s="290" t="n">
        <v>2997</v>
      </c>
      <c r="H149" s="293" t="n">
        <v>51.2307692307692</v>
      </c>
      <c r="I149" s="290" t="n">
        <v>36</v>
      </c>
      <c r="J149" s="534" t="n">
        <v>1.21580547112462</v>
      </c>
    </row>
    <row r="150" customFormat="false" ht="15.95" hidden="false" customHeight="true" outlineLevel="0" collapsed="false">
      <c r="A150" s="110"/>
      <c r="B150" s="289" t="s">
        <v>524</v>
      </c>
      <c r="C150" s="290" t="n">
        <v>2758</v>
      </c>
      <c r="D150" s="290" t="n">
        <v>1364</v>
      </c>
      <c r="E150" s="293" t="n">
        <v>49.4561276287165</v>
      </c>
      <c r="F150" s="290" t="n">
        <v>2717</v>
      </c>
      <c r="G150" s="290" t="n">
        <v>1479</v>
      </c>
      <c r="H150" s="293" t="n">
        <v>54.435038645565</v>
      </c>
      <c r="I150" s="290" t="n">
        <v>115</v>
      </c>
      <c r="J150" s="534" t="n">
        <v>8.43108504398827</v>
      </c>
    </row>
    <row r="151" customFormat="false" ht="15.95" hidden="false" customHeight="true" outlineLevel="0" collapsed="false">
      <c r="A151" s="110"/>
      <c r="B151" s="289" t="s">
        <v>525</v>
      </c>
      <c r="C151" s="290" t="n">
        <v>2205</v>
      </c>
      <c r="D151" s="290" t="n">
        <v>1154</v>
      </c>
      <c r="E151" s="293" t="n">
        <v>52.3356009070295</v>
      </c>
      <c r="F151" s="290" t="n">
        <v>2374</v>
      </c>
      <c r="G151" s="290" t="n">
        <v>1205</v>
      </c>
      <c r="H151" s="293" t="n">
        <v>50.7582139848357</v>
      </c>
      <c r="I151" s="290" t="n">
        <v>51</v>
      </c>
      <c r="J151" s="534" t="n">
        <v>4.41941074523397</v>
      </c>
    </row>
    <row r="152" customFormat="false" ht="15.95" hidden="false" customHeight="true" outlineLevel="0" collapsed="false">
      <c r="A152" s="110"/>
      <c r="B152" s="289" t="s">
        <v>526</v>
      </c>
      <c r="C152" s="290" t="n">
        <v>4430</v>
      </c>
      <c r="D152" s="290" t="n">
        <v>2927</v>
      </c>
      <c r="E152" s="293" t="n">
        <v>66.0722347629797</v>
      </c>
      <c r="F152" s="290" t="n">
        <v>4407</v>
      </c>
      <c r="G152" s="290" t="n">
        <v>2827</v>
      </c>
      <c r="H152" s="293" t="n">
        <v>64.1479464488314</v>
      </c>
      <c r="I152" s="290" t="n">
        <v>-100</v>
      </c>
      <c r="J152" s="534" t="n">
        <v>-3.41646737273659</v>
      </c>
    </row>
    <row r="153" customFormat="false" ht="15.95" hidden="false" customHeight="true" outlineLevel="0" collapsed="false">
      <c r="A153" s="110"/>
      <c r="B153" s="289" t="s">
        <v>527</v>
      </c>
      <c r="C153" s="290" t="n">
        <v>4759</v>
      </c>
      <c r="D153" s="290" t="n">
        <v>1961</v>
      </c>
      <c r="E153" s="293" t="n">
        <v>41.2061357428031</v>
      </c>
      <c r="F153" s="290" t="n">
        <v>5056</v>
      </c>
      <c r="G153" s="290" t="n">
        <v>2557</v>
      </c>
      <c r="H153" s="293" t="n">
        <v>50.5735759493671</v>
      </c>
      <c r="I153" s="290" t="n">
        <v>596</v>
      </c>
      <c r="J153" s="534" t="n">
        <v>30.3926568077512</v>
      </c>
    </row>
    <row r="154" customFormat="false" ht="15.95" hidden="false" customHeight="true" outlineLevel="0" collapsed="false">
      <c r="A154" s="110"/>
      <c r="B154" s="289" t="s">
        <v>528</v>
      </c>
      <c r="C154" s="290" t="n">
        <v>3861</v>
      </c>
      <c r="D154" s="290" t="n">
        <v>2108</v>
      </c>
      <c r="E154" s="293" t="n">
        <v>54.5972545972546</v>
      </c>
      <c r="F154" s="290" t="n">
        <v>3945</v>
      </c>
      <c r="G154" s="290" t="n">
        <v>2335</v>
      </c>
      <c r="H154" s="293" t="n">
        <v>59.1888466413181</v>
      </c>
      <c r="I154" s="290" t="n">
        <v>227</v>
      </c>
      <c r="J154" s="534" t="n">
        <v>10.7685009487666</v>
      </c>
    </row>
    <row r="155" customFormat="false" ht="15.95" hidden="false" customHeight="true" outlineLevel="0" collapsed="false">
      <c r="A155" s="110"/>
      <c r="B155" s="289" t="s">
        <v>529</v>
      </c>
      <c r="C155" s="290" t="n">
        <v>2428</v>
      </c>
      <c r="D155" s="290" t="n">
        <v>1452</v>
      </c>
      <c r="E155" s="293" t="n">
        <v>59.8023064250412</v>
      </c>
      <c r="F155" s="290" t="n">
        <v>2692</v>
      </c>
      <c r="G155" s="290" t="n">
        <v>1594</v>
      </c>
      <c r="H155" s="293" t="n">
        <v>59.2124814264487</v>
      </c>
      <c r="I155" s="290" t="n">
        <v>142</v>
      </c>
      <c r="J155" s="534" t="n">
        <v>9.77961432506887</v>
      </c>
    </row>
    <row r="156" customFormat="false" ht="15.95" hidden="false" customHeight="true" outlineLevel="0" collapsed="false">
      <c r="A156" s="110"/>
      <c r="B156" s="289" t="s">
        <v>530</v>
      </c>
      <c r="C156" s="290" t="n">
        <v>2189</v>
      </c>
      <c r="D156" s="290" t="n">
        <v>1256</v>
      </c>
      <c r="E156" s="293" t="n">
        <v>57.3777980813157</v>
      </c>
      <c r="F156" s="290" t="n">
        <v>2366</v>
      </c>
      <c r="G156" s="290" t="n">
        <v>1472</v>
      </c>
      <c r="H156" s="293" t="n">
        <v>62.2147083685545</v>
      </c>
      <c r="I156" s="290" t="n">
        <v>216</v>
      </c>
      <c r="J156" s="534" t="n">
        <v>17.1974522292994</v>
      </c>
    </row>
    <row r="157" customFormat="false" ht="15.95" hidden="false" customHeight="true" outlineLevel="0" collapsed="false">
      <c r="A157" s="110"/>
      <c r="B157" s="289" t="s">
        <v>531</v>
      </c>
      <c r="C157" s="290" t="n">
        <v>4169</v>
      </c>
      <c r="D157" s="290" t="n">
        <v>2276</v>
      </c>
      <c r="E157" s="293" t="n">
        <v>54.5934276804989</v>
      </c>
      <c r="F157" s="290" t="n">
        <v>4677</v>
      </c>
      <c r="G157" s="290" t="n">
        <v>2473</v>
      </c>
      <c r="H157" s="293" t="n">
        <v>52.875775069489</v>
      </c>
      <c r="I157" s="290" t="n">
        <v>197</v>
      </c>
      <c r="J157" s="534" t="n">
        <v>8.65553602811951</v>
      </c>
    </row>
    <row r="158" customFormat="false" ht="15.95" hidden="false" customHeight="true" outlineLevel="0" collapsed="false">
      <c r="A158" s="110"/>
      <c r="B158" s="289" t="s">
        <v>532</v>
      </c>
      <c r="C158" s="290" t="n">
        <v>4834</v>
      </c>
      <c r="D158" s="290" t="n">
        <v>2349</v>
      </c>
      <c r="E158" s="293" t="n">
        <v>48.5932974762102</v>
      </c>
      <c r="F158" s="290" t="n">
        <v>4654</v>
      </c>
      <c r="G158" s="290" t="n">
        <v>2625</v>
      </c>
      <c r="H158" s="293" t="n">
        <v>56.4030941125913</v>
      </c>
      <c r="I158" s="290" t="n">
        <v>276</v>
      </c>
      <c r="J158" s="534" t="n">
        <v>11.749680715198</v>
      </c>
    </row>
    <row r="159" customFormat="false" ht="15.95" hidden="false" customHeight="true" outlineLevel="0" collapsed="false">
      <c r="A159" s="110"/>
      <c r="B159" s="289" t="s">
        <v>533</v>
      </c>
      <c r="C159" s="290" t="n">
        <v>2070</v>
      </c>
      <c r="D159" s="290" t="n">
        <v>1222</v>
      </c>
      <c r="E159" s="293" t="n">
        <v>59.0338164251208</v>
      </c>
      <c r="F159" s="290" t="n">
        <v>2269</v>
      </c>
      <c r="G159" s="290" t="n">
        <v>1285</v>
      </c>
      <c r="H159" s="293" t="n">
        <v>56.6328779197885</v>
      </c>
      <c r="I159" s="290" t="n">
        <v>63</v>
      </c>
      <c r="J159" s="534" t="n">
        <v>5.15548281505728</v>
      </c>
    </row>
    <row r="160" customFormat="false" ht="15.95" hidden="false" customHeight="true" outlineLevel="0" collapsed="false">
      <c r="A160" s="110"/>
      <c r="B160" s="289" t="s">
        <v>534</v>
      </c>
      <c r="C160" s="290" t="n">
        <v>4213</v>
      </c>
      <c r="D160" s="290" t="n">
        <v>2165</v>
      </c>
      <c r="E160" s="293" t="n">
        <v>51.3885592214574</v>
      </c>
      <c r="F160" s="290" t="n">
        <v>4567</v>
      </c>
      <c r="G160" s="290" t="n">
        <v>2321</v>
      </c>
      <c r="H160" s="293" t="n">
        <v>50.8211079483249</v>
      </c>
      <c r="I160" s="290" t="n">
        <v>156</v>
      </c>
      <c r="J160" s="534" t="n">
        <v>7.20554272517321</v>
      </c>
    </row>
    <row r="161" customFormat="false" ht="15.95" hidden="false" customHeight="true" outlineLevel="0" collapsed="false">
      <c r="A161" s="110"/>
      <c r="B161" s="289" t="s">
        <v>535</v>
      </c>
      <c r="C161" s="290" t="n">
        <v>8704</v>
      </c>
      <c r="D161" s="290" t="n">
        <v>4316</v>
      </c>
      <c r="E161" s="293" t="n">
        <v>49.5863970588235</v>
      </c>
      <c r="F161" s="290" t="n">
        <v>8859</v>
      </c>
      <c r="G161" s="290" t="n">
        <v>4107</v>
      </c>
      <c r="H161" s="293" t="n">
        <v>46.3596342702337</v>
      </c>
      <c r="I161" s="290" t="n">
        <v>-209</v>
      </c>
      <c r="J161" s="534" t="n">
        <v>-4.84244670991659</v>
      </c>
    </row>
    <row r="162" customFormat="false" ht="15.95" hidden="false" customHeight="true" outlineLevel="0" collapsed="false">
      <c r="A162" s="110"/>
      <c r="B162" s="289" t="s">
        <v>536</v>
      </c>
      <c r="C162" s="290" t="n">
        <v>3115</v>
      </c>
      <c r="D162" s="290" t="n">
        <v>1562</v>
      </c>
      <c r="E162" s="293" t="n">
        <v>50.1444622792937</v>
      </c>
      <c r="F162" s="290" t="n">
        <v>3457</v>
      </c>
      <c r="G162" s="290" t="n">
        <v>1923</v>
      </c>
      <c r="H162" s="293" t="n">
        <v>55.6262655481632</v>
      </c>
      <c r="I162" s="290" t="n">
        <v>361</v>
      </c>
      <c r="J162" s="534" t="n">
        <v>23.1113956466069</v>
      </c>
    </row>
    <row r="163" customFormat="false" ht="15.95" hidden="false" customHeight="true" outlineLevel="0" collapsed="false">
      <c r="A163" s="110"/>
      <c r="B163" s="289" t="s">
        <v>537</v>
      </c>
      <c r="C163" s="290" t="n">
        <v>2757</v>
      </c>
      <c r="D163" s="290" t="n">
        <v>1361</v>
      </c>
      <c r="E163" s="293" t="n">
        <v>49.3652520856003</v>
      </c>
      <c r="F163" s="290" t="n">
        <v>2862</v>
      </c>
      <c r="G163" s="290" t="n">
        <v>1637</v>
      </c>
      <c r="H163" s="293" t="n">
        <v>57.1977638015374</v>
      </c>
      <c r="I163" s="290" t="n">
        <v>276</v>
      </c>
      <c r="J163" s="534" t="n">
        <v>20.2792064658339</v>
      </c>
    </row>
    <row r="164" customFormat="false" ht="15.95" hidden="false" customHeight="true" outlineLevel="0" collapsed="false">
      <c r="A164" s="110"/>
      <c r="B164" s="289" t="s">
        <v>538</v>
      </c>
      <c r="C164" s="290" t="n">
        <v>3777</v>
      </c>
      <c r="D164" s="290" t="n">
        <v>2268</v>
      </c>
      <c r="E164" s="293" t="n">
        <v>60.0476568705322</v>
      </c>
      <c r="F164" s="290" t="n">
        <v>3291</v>
      </c>
      <c r="G164" s="290" t="n">
        <v>1979</v>
      </c>
      <c r="H164" s="293" t="n">
        <v>60.1336979641446</v>
      </c>
      <c r="I164" s="290" t="n">
        <v>-289</v>
      </c>
      <c r="J164" s="534" t="n">
        <v>-12.7425044091711</v>
      </c>
    </row>
    <row r="165" customFormat="false" ht="15.95" hidden="false" customHeight="true" outlineLevel="0" collapsed="false">
      <c r="A165" s="110"/>
      <c r="B165" s="289" t="s">
        <v>539</v>
      </c>
      <c r="C165" s="290" t="n">
        <v>1961</v>
      </c>
      <c r="D165" s="290" t="n">
        <v>1080</v>
      </c>
      <c r="E165" s="293" t="n">
        <v>55.0739418663947</v>
      </c>
      <c r="F165" s="290" t="n">
        <v>2475</v>
      </c>
      <c r="G165" s="290" t="n">
        <v>1310</v>
      </c>
      <c r="H165" s="293" t="n">
        <v>52.9292929292929</v>
      </c>
      <c r="I165" s="290" t="n">
        <v>230</v>
      </c>
      <c r="J165" s="534" t="n">
        <v>21.2962962962963</v>
      </c>
    </row>
    <row r="166" customFormat="false" ht="15.95" hidden="false" customHeight="true" outlineLevel="0" collapsed="false">
      <c r="A166" s="110"/>
      <c r="B166" s="289" t="s">
        <v>540</v>
      </c>
      <c r="C166" s="290" t="n">
        <v>1783</v>
      </c>
      <c r="D166" s="290" t="n">
        <v>1010</v>
      </c>
      <c r="E166" s="293" t="n">
        <v>56.6461020751542</v>
      </c>
      <c r="F166" s="290" t="n">
        <v>1930</v>
      </c>
      <c r="G166" s="290" t="n">
        <v>1028</v>
      </c>
      <c r="H166" s="293" t="n">
        <v>53.2642487046632</v>
      </c>
      <c r="I166" s="290" t="n">
        <v>18</v>
      </c>
      <c r="J166" s="534" t="n">
        <v>1.78217821782178</v>
      </c>
    </row>
    <row r="167" s="6" customFormat="true" ht="20.1" hidden="false" customHeight="true" outlineLevel="0" collapsed="false">
      <c r="A167" s="102" t="s">
        <v>359</v>
      </c>
      <c r="B167" s="285"/>
      <c r="C167" s="195" t="n">
        <v>29461</v>
      </c>
      <c r="D167" s="195" t="n">
        <v>13257</v>
      </c>
      <c r="E167" s="287" t="n">
        <v>44.9984725569397</v>
      </c>
      <c r="F167" s="195" t="n">
        <v>30032</v>
      </c>
      <c r="G167" s="195" t="n">
        <v>11082</v>
      </c>
      <c r="H167" s="287" t="n">
        <v>36.9006393180607</v>
      </c>
      <c r="I167" s="195" t="n">
        <v>-2175</v>
      </c>
      <c r="J167" s="236" t="n">
        <v>-16.4064267933922</v>
      </c>
    </row>
    <row r="168" customFormat="false" ht="15.95" hidden="false" customHeight="true" outlineLevel="0" collapsed="false">
      <c r="A168" s="110"/>
      <c r="B168" s="289" t="s">
        <v>541</v>
      </c>
      <c r="C168" s="290" t="n">
        <v>8548</v>
      </c>
      <c r="D168" s="290" t="n">
        <v>4072</v>
      </c>
      <c r="E168" s="293" t="n">
        <v>47.6368741226018</v>
      </c>
      <c r="F168" s="290" t="n">
        <v>8550</v>
      </c>
      <c r="G168" s="290" t="n">
        <v>3254</v>
      </c>
      <c r="H168" s="293" t="n">
        <v>38.0584795321637</v>
      </c>
      <c r="I168" s="290" t="n">
        <v>-818</v>
      </c>
      <c r="J168" s="534" t="n">
        <v>-20.0884086444008</v>
      </c>
    </row>
    <row r="169" customFormat="false" ht="15.95" hidden="false" customHeight="true" outlineLevel="0" collapsed="false">
      <c r="A169" s="110"/>
      <c r="B169" s="289" t="s">
        <v>542</v>
      </c>
      <c r="C169" s="290" t="n">
        <v>8641</v>
      </c>
      <c r="D169" s="290" t="n">
        <v>3848</v>
      </c>
      <c r="E169" s="293" t="n">
        <v>44.5318828839255</v>
      </c>
      <c r="F169" s="290" t="n">
        <v>8463</v>
      </c>
      <c r="G169" s="290" t="n">
        <v>3308</v>
      </c>
      <c r="H169" s="293" t="n">
        <v>39.0877939265036</v>
      </c>
      <c r="I169" s="290" t="n">
        <v>-540</v>
      </c>
      <c r="J169" s="534" t="n">
        <v>-14.033264033264</v>
      </c>
    </row>
    <row r="170" customFormat="false" ht="15.95" hidden="false" customHeight="true" outlineLevel="0" collapsed="false">
      <c r="A170" s="110"/>
      <c r="B170" s="289" t="s">
        <v>543</v>
      </c>
      <c r="C170" s="290" t="n">
        <v>12272</v>
      </c>
      <c r="D170" s="290" t="n">
        <v>5337</v>
      </c>
      <c r="E170" s="293" t="n">
        <v>43.4892438070404</v>
      </c>
      <c r="F170" s="290" t="n">
        <v>13019</v>
      </c>
      <c r="G170" s="290" t="n">
        <v>4520</v>
      </c>
      <c r="H170" s="293" t="n">
        <v>34.7184883631615</v>
      </c>
      <c r="I170" s="290" t="n">
        <v>-817</v>
      </c>
      <c r="J170" s="534" t="n">
        <v>-15.3082255949035</v>
      </c>
    </row>
    <row r="171" s="6" customFormat="true" ht="20.1" hidden="false" customHeight="true" outlineLevel="0" collapsed="false">
      <c r="A171" s="102" t="s">
        <v>360</v>
      </c>
      <c r="B171" s="285"/>
      <c r="C171" s="195" t="n">
        <v>33000</v>
      </c>
      <c r="D171" s="195" t="n">
        <v>19827</v>
      </c>
      <c r="E171" s="287" t="n">
        <v>60.0818181818182</v>
      </c>
      <c r="F171" s="195" t="n">
        <v>34589</v>
      </c>
      <c r="G171" s="195" t="n">
        <v>16610</v>
      </c>
      <c r="H171" s="287" t="n">
        <v>48.0210471537194</v>
      </c>
      <c r="I171" s="195" t="n">
        <v>-3217</v>
      </c>
      <c r="J171" s="236" t="n">
        <v>-16.2253492711958</v>
      </c>
    </row>
    <row r="172" customFormat="false" ht="15.95" hidden="false" customHeight="true" outlineLevel="0" collapsed="false">
      <c r="A172" s="110"/>
      <c r="B172" s="289" t="s">
        <v>544</v>
      </c>
      <c r="C172" s="290" t="n">
        <v>8188</v>
      </c>
      <c r="D172" s="290" t="n">
        <v>4980</v>
      </c>
      <c r="E172" s="293" t="n">
        <v>60.8207132388862</v>
      </c>
      <c r="F172" s="290" t="n">
        <v>7955</v>
      </c>
      <c r="G172" s="290" t="n">
        <v>3972</v>
      </c>
      <c r="H172" s="293" t="n">
        <v>49.9308610936518</v>
      </c>
      <c r="I172" s="290" t="n">
        <v>-1008</v>
      </c>
      <c r="J172" s="534" t="n">
        <v>-20.2409638554217</v>
      </c>
    </row>
    <row r="173" customFormat="false" ht="15.95" hidden="false" customHeight="true" outlineLevel="0" collapsed="false">
      <c r="A173" s="110"/>
      <c r="B173" s="289" t="s">
        <v>545</v>
      </c>
      <c r="C173" s="290" t="n">
        <v>4185</v>
      </c>
      <c r="D173" s="290" t="n">
        <v>2339</v>
      </c>
      <c r="E173" s="293" t="n">
        <v>55.8900836320191</v>
      </c>
      <c r="F173" s="290" t="n">
        <v>3945</v>
      </c>
      <c r="G173" s="290" t="n">
        <v>2001</v>
      </c>
      <c r="H173" s="293" t="n">
        <v>50.722433460076</v>
      </c>
      <c r="I173" s="290" t="n">
        <v>-338</v>
      </c>
      <c r="J173" s="534" t="n">
        <v>-14.450619923044</v>
      </c>
    </row>
    <row r="174" customFormat="false" ht="15.95" hidden="false" customHeight="true" outlineLevel="0" collapsed="false">
      <c r="A174" s="110"/>
      <c r="B174" s="289" t="s">
        <v>546</v>
      </c>
      <c r="C174" s="290" t="n">
        <v>6718</v>
      </c>
      <c r="D174" s="290" t="n">
        <v>3862</v>
      </c>
      <c r="E174" s="293" t="n">
        <v>57.4873474248288</v>
      </c>
      <c r="F174" s="290" t="n">
        <v>7721</v>
      </c>
      <c r="G174" s="290" t="n">
        <v>3534</v>
      </c>
      <c r="H174" s="293" t="n">
        <v>45.7712731511462</v>
      </c>
      <c r="I174" s="290" t="n">
        <v>-328</v>
      </c>
      <c r="J174" s="534" t="n">
        <v>-8.49300880372864</v>
      </c>
    </row>
    <row r="175" customFormat="false" ht="15.95" hidden="false" customHeight="true" outlineLevel="0" collapsed="false">
      <c r="A175" s="110"/>
      <c r="B175" s="289" t="s">
        <v>547</v>
      </c>
      <c r="C175" s="290" t="n">
        <v>5579</v>
      </c>
      <c r="D175" s="290" t="n">
        <v>3730</v>
      </c>
      <c r="E175" s="293" t="n">
        <v>66.857859831511</v>
      </c>
      <c r="F175" s="290" t="n">
        <v>6154</v>
      </c>
      <c r="G175" s="290" t="n">
        <v>2864</v>
      </c>
      <c r="H175" s="293" t="n">
        <v>46.5388365290868</v>
      </c>
      <c r="I175" s="290" t="n">
        <v>-866</v>
      </c>
      <c r="J175" s="534" t="n">
        <v>-23.2171581769437</v>
      </c>
    </row>
    <row r="176" customFormat="false" ht="15.95" hidden="false" customHeight="true" outlineLevel="0" collapsed="false">
      <c r="A176" s="110"/>
      <c r="B176" s="289" t="s">
        <v>548</v>
      </c>
      <c r="C176" s="290" t="n">
        <v>8330</v>
      </c>
      <c r="D176" s="290" t="n">
        <v>4916</v>
      </c>
      <c r="E176" s="293" t="n">
        <v>59.015606242497</v>
      </c>
      <c r="F176" s="290" t="n">
        <v>8814</v>
      </c>
      <c r="G176" s="290" t="n">
        <v>4239</v>
      </c>
      <c r="H176" s="293" t="n">
        <v>48.0939414567733</v>
      </c>
      <c r="I176" s="290" t="n">
        <v>-677</v>
      </c>
      <c r="J176" s="534" t="n">
        <v>-13.7713588283157</v>
      </c>
    </row>
    <row r="177" s="6" customFormat="true" ht="20.1" hidden="false" customHeight="true" outlineLevel="0" collapsed="false">
      <c r="A177" s="102" t="s">
        <v>361</v>
      </c>
      <c r="B177" s="285"/>
      <c r="C177" s="195" t="n">
        <v>30276</v>
      </c>
      <c r="D177" s="195" t="n">
        <v>18340</v>
      </c>
      <c r="E177" s="287" t="n">
        <v>60.5760338221694</v>
      </c>
      <c r="F177" s="195" t="n">
        <v>29842</v>
      </c>
      <c r="G177" s="195" t="n">
        <v>16297</v>
      </c>
      <c r="H177" s="287" t="n">
        <v>54.6109510086455</v>
      </c>
      <c r="I177" s="195" t="n">
        <v>-2043</v>
      </c>
      <c r="J177" s="236" t="n">
        <v>-11.1395856052345</v>
      </c>
    </row>
    <row r="178" customFormat="false" ht="15.95" hidden="false" customHeight="true" outlineLevel="0" collapsed="false">
      <c r="A178" s="110"/>
      <c r="B178" s="289" t="s">
        <v>549</v>
      </c>
      <c r="C178" s="290" t="n">
        <v>3664</v>
      </c>
      <c r="D178" s="290" t="n">
        <v>1975</v>
      </c>
      <c r="E178" s="293" t="n">
        <v>53.9028384279476</v>
      </c>
      <c r="F178" s="290" t="n">
        <v>3074</v>
      </c>
      <c r="G178" s="290" t="n">
        <v>1683</v>
      </c>
      <c r="H178" s="293" t="n">
        <v>54.7495120364346</v>
      </c>
      <c r="I178" s="290" t="n">
        <v>-292</v>
      </c>
      <c r="J178" s="534" t="n">
        <v>-14.7848101265823</v>
      </c>
    </row>
    <row r="179" customFormat="false" ht="15.95" hidden="false" customHeight="true" outlineLevel="0" collapsed="false">
      <c r="A179" s="110"/>
      <c r="B179" s="289" t="s">
        <v>550</v>
      </c>
      <c r="C179" s="290" t="n">
        <v>2859</v>
      </c>
      <c r="D179" s="290" t="n">
        <v>1780</v>
      </c>
      <c r="E179" s="293" t="n">
        <v>62.259531304652</v>
      </c>
      <c r="F179" s="290" t="n">
        <v>3145</v>
      </c>
      <c r="G179" s="290" t="n">
        <v>1660</v>
      </c>
      <c r="H179" s="293" t="n">
        <v>52.7821939586646</v>
      </c>
      <c r="I179" s="290" t="n">
        <v>-120</v>
      </c>
      <c r="J179" s="534" t="n">
        <v>-6.74157303370787</v>
      </c>
    </row>
    <row r="180" customFormat="false" ht="15.95" hidden="false" customHeight="true" outlineLevel="0" collapsed="false">
      <c r="A180" s="110"/>
      <c r="B180" s="289" t="s">
        <v>551</v>
      </c>
      <c r="C180" s="290" t="n">
        <v>3922</v>
      </c>
      <c r="D180" s="290" t="n">
        <v>2416</v>
      </c>
      <c r="E180" s="293" t="n">
        <v>61.6012238653748</v>
      </c>
      <c r="F180" s="290" t="n">
        <v>3966</v>
      </c>
      <c r="G180" s="290" t="n">
        <v>2167</v>
      </c>
      <c r="H180" s="293" t="n">
        <v>54.6394351991931</v>
      </c>
      <c r="I180" s="290" t="n">
        <v>-249</v>
      </c>
      <c r="J180" s="534" t="n">
        <v>-10.3062913907285</v>
      </c>
    </row>
    <row r="181" customFormat="false" ht="15.95" hidden="false" customHeight="true" outlineLevel="0" collapsed="false">
      <c r="A181" s="110"/>
      <c r="B181" s="289" t="s">
        <v>552</v>
      </c>
      <c r="C181" s="290" t="n">
        <v>8104</v>
      </c>
      <c r="D181" s="290" t="n">
        <v>4654</v>
      </c>
      <c r="E181" s="293" t="n">
        <v>57.4284304047384</v>
      </c>
      <c r="F181" s="290" t="n">
        <v>8234</v>
      </c>
      <c r="G181" s="290" t="n">
        <v>4389</v>
      </c>
      <c r="H181" s="293" t="n">
        <v>53.3033762448385</v>
      </c>
      <c r="I181" s="290" t="n">
        <v>-265</v>
      </c>
      <c r="J181" s="534" t="n">
        <v>-5.69402664374731</v>
      </c>
    </row>
    <row r="182" customFormat="false" ht="15.95" hidden="false" customHeight="true" outlineLevel="0" collapsed="false">
      <c r="A182" s="110"/>
      <c r="B182" s="289" t="s">
        <v>553</v>
      </c>
      <c r="C182" s="290" t="n">
        <v>3542</v>
      </c>
      <c r="D182" s="290" t="n">
        <v>2198</v>
      </c>
      <c r="E182" s="293" t="n">
        <v>62.0553359683794</v>
      </c>
      <c r="F182" s="290" t="n">
        <v>3421</v>
      </c>
      <c r="G182" s="290" t="n">
        <v>1700</v>
      </c>
      <c r="H182" s="293" t="n">
        <v>49.6930722011108</v>
      </c>
      <c r="I182" s="290" t="n">
        <v>-498</v>
      </c>
      <c r="J182" s="534" t="n">
        <v>-22.6569608735214</v>
      </c>
    </row>
    <row r="183" customFormat="false" ht="15.95" hidden="false" customHeight="true" outlineLevel="0" collapsed="false">
      <c r="A183" s="110"/>
      <c r="B183" s="289" t="s">
        <v>554</v>
      </c>
      <c r="C183" s="290" t="n">
        <v>3070</v>
      </c>
      <c r="D183" s="290" t="n">
        <v>2017</v>
      </c>
      <c r="E183" s="293" t="n">
        <v>65.700325732899</v>
      </c>
      <c r="F183" s="290" t="n">
        <v>3373</v>
      </c>
      <c r="G183" s="290" t="n">
        <v>2071</v>
      </c>
      <c r="H183" s="293" t="n">
        <v>61.3993477616365</v>
      </c>
      <c r="I183" s="290" t="n">
        <v>54</v>
      </c>
      <c r="J183" s="534" t="n">
        <v>2.67724343083788</v>
      </c>
    </row>
    <row r="184" customFormat="false" ht="15.95" hidden="false" customHeight="true" outlineLevel="0" collapsed="false">
      <c r="A184" s="110"/>
      <c r="B184" s="289" t="s">
        <v>555</v>
      </c>
      <c r="C184" s="290" t="n">
        <v>3266</v>
      </c>
      <c r="D184" s="290" t="n">
        <v>2005</v>
      </c>
      <c r="E184" s="293" t="n">
        <v>61.3900796080833</v>
      </c>
      <c r="F184" s="290" t="n">
        <v>2988</v>
      </c>
      <c r="G184" s="290" t="n">
        <v>1612</v>
      </c>
      <c r="H184" s="293" t="n">
        <v>53.9491298527443</v>
      </c>
      <c r="I184" s="290" t="n">
        <v>-393</v>
      </c>
      <c r="J184" s="534" t="n">
        <v>-19.6009975062344</v>
      </c>
      <c r="L184" s="295"/>
    </row>
    <row r="185" customFormat="false" ht="15.95" hidden="false" customHeight="true" outlineLevel="0" collapsed="false">
      <c r="A185" s="110"/>
      <c r="B185" s="289" t="s">
        <v>556</v>
      </c>
      <c r="C185" s="290" t="n">
        <v>1849</v>
      </c>
      <c r="D185" s="290" t="n">
        <v>1295</v>
      </c>
      <c r="E185" s="293" t="n">
        <v>70.0378583017848</v>
      </c>
      <c r="F185" s="290" t="n">
        <v>1641</v>
      </c>
      <c r="G185" s="290" t="n">
        <v>1015</v>
      </c>
      <c r="H185" s="293" t="n">
        <v>61.8525289457648</v>
      </c>
      <c r="I185" s="290" t="n">
        <v>-280</v>
      </c>
      <c r="J185" s="534" t="n">
        <v>-21.6216216216216</v>
      </c>
    </row>
    <row r="186" s="6" customFormat="true" ht="20.1" hidden="false" customHeight="true" outlineLevel="0" collapsed="false">
      <c r="A186" s="102" t="s">
        <v>362</v>
      </c>
      <c r="B186" s="285"/>
      <c r="C186" s="195" t="n">
        <v>30710</v>
      </c>
      <c r="D186" s="195" t="n">
        <v>19206</v>
      </c>
      <c r="E186" s="287" t="n">
        <v>62.5398892868772</v>
      </c>
      <c r="F186" s="195" t="n">
        <v>30184</v>
      </c>
      <c r="G186" s="195" t="n">
        <v>16961</v>
      </c>
      <c r="H186" s="287" t="n">
        <v>56.1920222634508</v>
      </c>
      <c r="I186" s="195" t="n">
        <v>-2245</v>
      </c>
      <c r="J186" s="236" t="n">
        <v>-11.6890555034885</v>
      </c>
    </row>
    <row r="187" customFormat="false" ht="15.95" hidden="false" customHeight="true" outlineLevel="0" collapsed="false">
      <c r="A187" s="110"/>
      <c r="B187" s="289" t="s">
        <v>557</v>
      </c>
      <c r="C187" s="290" t="n">
        <v>1415</v>
      </c>
      <c r="D187" s="290" t="n">
        <v>830</v>
      </c>
      <c r="E187" s="293" t="n">
        <v>58.6572438162544</v>
      </c>
      <c r="F187" s="290" t="n">
        <v>1284</v>
      </c>
      <c r="G187" s="290" t="n">
        <v>831</v>
      </c>
      <c r="H187" s="293" t="n">
        <v>64.7196261682243</v>
      </c>
      <c r="I187" s="290" t="n">
        <v>1</v>
      </c>
      <c r="J187" s="534" t="n">
        <v>0.120481927710843</v>
      </c>
    </row>
    <row r="188" customFormat="false" ht="15.95" hidden="false" customHeight="true" outlineLevel="0" collapsed="false">
      <c r="A188" s="110"/>
      <c r="B188" s="289" t="s">
        <v>558</v>
      </c>
      <c r="C188" s="290" t="n">
        <v>6139</v>
      </c>
      <c r="D188" s="290" t="n">
        <v>3705</v>
      </c>
      <c r="E188" s="293" t="n">
        <v>60.3518488353152</v>
      </c>
      <c r="F188" s="290" t="n">
        <v>6085</v>
      </c>
      <c r="G188" s="290" t="n">
        <v>3194</v>
      </c>
      <c r="H188" s="293" t="n">
        <v>52.4897288414133</v>
      </c>
      <c r="I188" s="290" t="n">
        <v>-511</v>
      </c>
      <c r="J188" s="534" t="n">
        <v>-13.7921727395412</v>
      </c>
    </row>
    <row r="189" customFormat="false" ht="15.95" hidden="false" customHeight="true" outlineLevel="0" collapsed="false">
      <c r="A189" s="110"/>
      <c r="B189" s="289" t="s">
        <v>559</v>
      </c>
      <c r="C189" s="290" t="n">
        <v>3406</v>
      </c>
      <c r="D189" s="290" t="n">
        <v>2159</v>
      </c>
      <c r="E189" s="293" t="n">
        <v>63.3881385789783</v>
      </c>
      <c r="F189" s="290" t="n">
        <v>3558</v>
      </c>
      <c r="G189" s="290" t="n">
        <v>2012</v>
      </c>
      <c r="H189" s="293" t="n">
        <v>56.54862282181</v>
      </c>
      <c r="I189" s="290" t="n">
        <v>-147</v>
      </c>
      <c r="J189" s="534" t="n">
        <v>-6.80870773506253</v>
      </c>
    </row>
    <row r="190" customFormat="false" ht="15.95" hidden="false" customHeight="true" outlineLevel="0" collapsed="false">
      <c r="A190" s="110"/>
      <c r="B190" s="289" t="s">
        <v>560</v>
      </c>
      <c r="C190" s="290" t="n">
        <v>4702</v>
      </c>
      <c r="D190" s="290" t="n">
        <v>2958</v>
      </c>
      <c r="E190" s="293" t="n">
        <v>62.9094002552105</v>
      </c>
      <c r="F190" s="290" t="n">
        <v>5301</v>
      </c>
      <c r="G190" s="290" t="n">
        <v>2874</v>
      </c>
      <c r="H190" s="293" t="n">
        <v>54.2161856253537</v>
      </c>
      <c r="I190" s="290" t="n">
        <v>-84</v>
      </c>
      <c r="J190" s="534" t="n">
        <v>-2.83975659229209</v>
      </c>
    </row>
    <row r="191" customFormat="false" ht="15.95" hidden="false" customHeight="true" outlineLevel="0" collapsed="false">
      <c r="A191" s="110"/>
      <c r="B191" s="289" t="s">
        <v>561</v>
      </c>
      <c r="C191" s="290" t="n">
        <v>4256</v>
      </c>
      <c r="D191" s="290" t="n">
        <v>2447</v>
      </c>
      <c r="E191" s="293" t="n">
        <v>57.4953007518797</v>
      </c>
      <c r="F191" s="290" t="n">
        <v>4184</v>
      </c>
      <c r="G191" s="290" t="n">
        <v>2359</v>
      </c>
      <c r="H191" s="293" t="n">
        <v>56.3814531548757</v>
      </c>
      <c r="I191" s="290" t="n">
        <v>-88</v>
      </c>
      <c r="J191" s="534" t="n">
        <v>-3.59624029423784</v>
      </c>
    </row>
    <row r="192" customFormat="false" ht="15.95" hidden="false" customHeight="true" outlineLevel="0" collapsed="false">
      <c r="A192" s="110"/>
      <c r="B192" s="289" t="s">
        <v>562</v>
      </c>
      <c r="C192" s="290" t="n">
        <v>5000</v>
      </c>
      <c r="D192" s="290" t="n">
        <v>3323</v>
      </c>
      <c r="E192" s="293" t="n">
        <v>66.46</v>
      </c>
      <c r="F192" s="290" t="n">
        <v>4130</v>
      </c>
      <c r="G192" s="290" t="n">
        <v>2159</v>
      </c>
      <c r="H192" s="293" t="n">
        <v>52.2760290556901</v>
      </c>
      <c r="I192" s="290" t="n">
        <v>-1164</v>
      </c>
      <c r="J192" s="534" t="n">
        <v>-35.0285886247367</v>
      </c>
    </row>
    <row r="193" customFormat="false" ht="15.95" hidden="false" customHeight="true" outlineLevel="0" collapsed="false">
      <c r="A193" s="110"/>
      <c r="B193" s="289" t="s">
        <v>563</v>
      </c>
      <c r="C193" s="290" t="n">
        <v>5792</v>
      </c>
      <c r="D193" s="290" t="n">
        <v>3784</v>
      </c>
      <c r="E193" s="293" t="n">
        <v>65.3314917127072</v>
      </c>
      <c r="F193" s="290" t="n">
        <v>5642</v>
      </c>
      <c r="G193" s="290" t="n">
        <v>3532</v>
      </c>
      <c r="H193" s="293" t="n">
        <v>62.6019142148174</v>
      </c>
      <c r="I193" s="290" t="n">
        <v>-252</v>
      </c>
      <c r="J193" s="534" t="n">
        <v>-6.65961945031712</v>
      </c>
    </row>
    <row r="194" s="6" customFormat="true" ht="20.1" hidden="false" customHeight="true" outlineLevel="0" collapsed="false">
      <c r="A194" s="102" t="s">
        <v>363</v>
      </c>
      <c r="B194" s="285"/>
      <c r="C194" s="195" t="n">
        <v>54461</v>
      </c>
      <c r="D194" s="195" t="n">
        <v>32205</v>
      </c>
      <c r="E194" s="287" t="n">
        <v>59.1340592350489</v>
      </c>
      <c r="F194" s="195" t="n">
        <v>53442</v>
      </c>
      <c r="G194" s="195" t="n">
        <v>26924</v>
      </c>
      <c r="H194" s="287" t="n">
        <v>50.3798510534785</v>
      </c>
      <c r="I194" s="195" t="n">
        <v>-5281</v>
      </c>
      <c r="J194" s="236" t="n">
        <v>-16.3980748331005</v>
      </c>
    </row>
    <row r="195" customFormat="false" ht="15.95" hidden="false" customHeight="true" outlineLevel="0" collapsed="false">
      <c r="A195" s="110"/>
      <c r="B195" s="289" t="s">
        <v>564</v>
      </c>
      <c r="C195" s="290" t="n">
        <v>3801</v>
      </c>
      <c r="D195" s="290" t="n">
        <v>2493</v>
      </c>
      <c r="E195" s="293" t="n">
        <v>65.5880031570639</v>
      </c>
      <c r="F195" s="290" t="n">
        <v>3869</v>
      </c>
      <c r="G195" s="544" t="n">
        <v>2113</v>
      </c>
      <c r="H195" s="545" t="n">
        <v>54.6135952442492</v>
      </c>
      <c r="I195" s="290" t="n">
        <v>-380</v>
      </c>
      <c r="J195" s="534" t="n">
        <v>-15.2426795026073</v>
      </c>
    </row>
    <row r="196" customFormat="false" ht="15.95" hidden="false" customHeight="true" outlineLevel="0" collapsed="false">
      <c r="A196" s="110"/>
      <c r="B196" s="289" t="s">
        <v>565</v>
      </c>
      <c r="C196" s="290" t="n">
        <v>8594</v>
      </c>
      <c r="D196" s="290" t="n">
        <v>4445</v>
      </c>
      <c r="E196" s="293" t="n">
        <v>51.7221317198045</v>
      </c>
      <c r="F196" s="290" t="n">
        <v>7731</v>
      </c>
      <c r="G196" s="544" t="n">
        <v>3447</v>
      </c>
      <c r="H196" s="293" t="n">
        <v>44.5867287543655</v>
      </c>
      <c r="I196" s="290" t="n">
        <v>-998</v>
      </c>
      <c r="J196" s="534" t="n">
        <v>-22.4521934758155</v>
      </c>
    </row>
    <row r="197" customFormat="false" ht="15.95" hidden="false" customHeight="true" outlineLevel="0" collapsed="false">
      <c r="A197" s="110"/>
      <c r="B197" s="289" t="s">
        <v>566</v>
      </c>
      <c r="C197" s="290" t="n">
        <v>6332</v>
      </c>
      <c r="D197" s="290" t="n">
        <v>4247</v>
      </c>
      <c r="E197" s="293" t="n">
        <v>67.0720151610865</v>
      </c>
      <c r="F197" s="290" t="n">
        <v>6060</v>
      </c>
      <c r="G197" s="544" t="n">
        <v>3321</v>
      </c>
      <c r="H197" s="293" t="n">
        <v>54.8019801980198</v>
      </c>
      <c r="I197" s="290" t="n">
        <v>-926</v>
      </c>
      <c r="J197" s="534" t="n">
        <v>-21.803626089004</v>
      </c>
    </row>
    <row r="198" customFormat="false" ht="15.95" hidden="false" customHeight="true" outlineLevel="0" collapsed="false">
      <c r="A198" s="110"/>
      <c r="B198" s="289" t="s">
        <v>567</v>
      </c>
      <c r="C198" s="290" t="n">
        <v>5653</v>
      </c>
      <c r="D198" s="290" t="n">
        <v>3564</v>
      </c>
      <c r="E198" s="293" t="n">
        <v>63.0461701751282</v>
      </c>
      <c r="F198" s="290" t="n">
        <v>5204</v>
      </c>
      <c r="G198" s="544" t="n">
        <v>3078</v>
      </c>
      <c r="H198" s="293" t="n">
        <v>59.1468101460415</v>
      </c>
      <c r="I198" s="290" t="n">
        <v>-486</v>
      </c>
      <c r="J198" s="534" t="n">
        <v>-13.6363636363636</v>
      </c>
    </row>
    <row r="199" customFormat="false" ht="15.95" hidden="false" customHeight="true" outlineLevel="0" collapsed="false">
      <c r="A199" s="110"/>
      <c r="B199" s="289" t="s">
        <v>568</v>
      </c>
      <c r="C199" s="290" t="n">
        <v>9784</v>
      </c>
      <c r="D199" s="290" t="n">
        <v>5253</v>
      </c>
      <c r="E199" s="293" t="n">
        <v>53.6896974652494</v>
      </c>
      <c r="F199" s="290" t="n">
        <v>10532</v>
      </c>
      <c r="G199" s="544" t="n">
        <v>3872</v>
      </c>
      <c r="H199" s="293" t="n">
        <v>36.7641473604254</v>
      </c>
      <c r="I199" s="290" t="n">
        <v>-1381</v>
      </c>
      <c r="J199" s="534" t="n">
        <v>-26.2897391966495</v>
      </c>
    </row>
    <row r="200" customFormat="false" ht="15.95" hidden="false" customHeight="true" outlineLevel="0" collapsed="false">
      <c r="A200" s="110"/>
      <c r="B200" s="289" t="s">
        <v>569</v>
      </c>
      <c r="C200" s="290" t="n">
        <v>4527</v>
      </c>
      <c r="D200" s="290" t="n">
        <v>2432</v>
      </c>
      <c r="E200" s="293" t="n">
        <v>53.7221117738016</v>
      </c>
      <c r="F200" s="290" t="n">
        <v>3886</v>
      </c>
      <c r="G200" s="544" t="n">
        <v>2132</v>
      </c>
      <c r="H200" s="293" t="n">
        <v>54.8636129696346</v>
      </c>
      <c r="I200" s="290" t="n">
        <v>-300</v>
      </c>
      <c r="J200" s="534" t="n">
        <v>-12.3355263157895</v>
      </c>
    </row>
    <row r="201" customFormat="false" ht="15.95" hidden="false" customHeight="true" outlineLevel="0" collapsed="false">
      <c r="A201" s="110"/>
      <c r="B201" s="289" t="s">
        <v>570</v>
      </c>
      <c r="C201" s="290" t="n">
        <v>3373</v>
      </c>
      <c r="D201" s="290" t="n">
        <v>2106</v>
      </c>
      <c r="E201" s="293" t="n">
        <v>62.436999703528</v>
      </c>
      <c r="F201" s="290" t="n">
        <v>4140</v>
      </c>
      <c r="G201" s="544" t="n">
        <v>1999</v>
      </c>
      <c r="H201" s="293" t="n">
        <v>48.2850241545894</v>
      </c>
      <c r="I201" s="290" t="n">
        <v>-107</v>
      </c>
      <c r="J201" s="534" t="n">
        <v>-5.08072174738842</v>
      </c>
    </row>
    <row r="202" customFormat="false" ht="15.95" hidden="false" customHeight="true" outlineLevel="0" collapsed="false">
      <c r="A202" s="110"/>
      <c r="B202" s="289" t="s">
        <v>571</v>
      </c>
      <c r="C202" s="290" t="n">
        <v>3072</v>
      </c>
      <c r="D202" s="290" t="n">
        <v>1943</v>
      </c>
      <c r="E202" s="293" t="n">
        <v>63.2486979166667</v>
      </c>
      <c r="F202" s="290" t="n">
        <v>3332</v>
      </c>
      <c r="G202" s="544" t="n">
        <v>1885</v>
      </c>
      <c r="H202" s="293" t="n">
        <v>56.5726290516206</v>
      </c>
      <c r="I202" s="290" t="n">
        <v>-58</v>
      </c>
      <c r="J202" s="534" t="n">
        <v>-2.98507462686567</v>
      </c>
    </row>
    <row r="203" customFormat="false" ht="15.95" hidden="false" customHeight="true" outlineLevel="0" collapsed="false">
      <c r="A203" s="110"/>
      <c r="B203" s="289" t="s">
        <v>572</v>
      </c>
      <c r="C203" s="290" t="n">
        <v>3818</v>
      </c>
      <c r="D203" s="290" t="n">
        <v>2022</v>
      </c>
      <c r="E203" s="293" t="n">
        <v>52.9596647459403</v>
      </c>
      <c r="F203" s="290" t="n">
        <v>3566</v>
      </c>
      <c r="G203" s="544" t="n">
        <v>1826</v>
      </c>
      <c r="H203" s="293" t="n">
        <v>51.2058328659563</v>
      </c>
      <c r="I203" s="290" t="n">
        <v>-196</v>
      </c>
      <c r="J203" s="534" t="n">
        <v>-9.69337289812067</v>
      </c>
    </row>
    <row r="204" customFormat="false" ht="15.95" hidden="false" customHeight="true" outlineLevel="0" collapsed="false">
      <c r="A204" s="110"/>
      <c r="B204" s="289" t="s">
        <v>573</v>
      </c>
      <c r="C204" s="290" t="n">
        <v>5507</v>
      </c>
      <c r="D204" s="290" t="n">
        <v>3700</v>
      </c>
      <c r="E204" s="293" t="n">
        <v>67.1872162702016</v>
      </c>
      <c r="F204" s="290" t="n">
        <v>5122</v>
      </c>
      <c r="G204" s="544" t="n">
        <v>3251</v>
      </c>
      <c r="H204" s="293" t="n">
        <v>63.4713002733307</v>
      </c>
      <c r="I204" s="546" t="n">
        <v>-449</v>
      </c>
      <c r="J204" s="547" t="n">
        <v>-12.1351351351351</v>
      </c>
    </row>
    <row r="205" s="131" customFormat="true" ht="24.75" hidden="false" customHeight="true" outlineLevel="0" collapsed="false">
      <c r="A205" s="227" t="s">
        <v>43</v>
      </c>
      <c r="B205" s="298"/>
      <c r="C205" s="299" t="n">
        <v>740961</v>
      </c>
      <c r="D205" s="299" t="n">
        <v>361893</v>
      </c>
      <c r="E205" s="302" t="n">
        <v>48.8410321190994</v>
      </c>
      <c r="F205" s="299" t="n">
        <v>763097</v>
      </c>
      <c r="G205" s="299" t="n">
        <v>365603</v>
      </c>
      <c r="H205" s="302" t="n">
        <v>47.9104229213324</v>
      </c>
      <c r="I205" s="299" t="n">
        <v>3710</v>
      </c>
      <c r="J205" s="229" t="n">
        <v>1.02516489680651</v>
      </c>
    </row>
    <row r="206" s="6" customFormat="true" ht="20.1" hidden="false" customHeight="true" outlineLevel="0" collapsed="false">
      <c r="A206" s="102"/>
      <c r="B206" s="285" t="s">
        <v>45</v>
      </c>
      <c r="C206" s="195" t="n">
        <v>538075</v>
      </c>
      <c r="D206" s="195" t="n">
        <v>242075</v>
      </c>
      <c r="E206" s="287" t="n">
        <v>44.9890814477536</v>
      </c>
      <c r="F206" s="195" t="n">
        <v>559058</v>
      </c>
      <c r="G206" s="195" t="n">
        <v>261915</v>
      </c>
      <c r="H206" s="287" t="n">
        <v>46.8493430019783</v>
      </c>
      <c r="I206" s="195" t="n">
        <v>19840</v>
      </c>
      <c r="J206" s="236" t="n">
        <v>8.19580708458122</v>
      </c>
    </row>
    <row r="207" s="6" customFormat="true" ht="20.1" hidden="false" customHeight="true" outlineLevel="0" collapsed="false">
      <c r="A207" s="238"/>
      <c r="B207" s="304" t="s">
        <v>47</v>
      </c>
      <c r="C207" s="305" t="n">
        <v>202470</v>
      </c>
      <c r="D207" s="305" t="n">
        <v>119633</v>
      </c>
      <c r="E207" s="308" t="n">
        <v>59.0867782881415</v>
      </c>
      <c r="F207" s="305" t="n">
        <v>203708</v>
      </c>
      <c r="G207" s="305" t="n">
        <v>103511</v>
      </c>
      <c r="H207" s="308" t="n">
        <v>50.8134192078858</v>
      </c>
      <c r="I207" s="305" t="n">
        <v>-16122</v>
      </c>
      <c r="J207" s="243" t="n">
        <v>-13.4762147567979</v>
      </c>
    </row>
    <row r="208" customFormat="false" ht="12.75" hidden="false" customHeight="false" outlineLevel="0" collapsed="false">
      <c r="J208" s="129" t="s">
        <v>297</v>
      </c>
    </row>
    <row r="212" customFormat="false" ht="12.75" hidden="false" customHeight="false" outlineLevel="0" collapsed="false">
      <c r="C212" s="164"/>
      <c r="D212" s="164"/>
      <c r="E212" s="164"/>
      <c r="F212" s="164"/>
      <c r="G212" s="164"/>
      <c r="H212" s="164"/>
    </row>
  </sheetData>
  <mergeCells count="5">
    <mergeCell ref="C7:H7"/>
    <mergeCell ref="I7:J7"/>
    <mergeCell ref="D8:E8"/>
    <mergeCell ref="G8:H8"/>
    <mergeCell ref="I8:J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13"/>
    <col collapsed="false" customWidth="true" hidden="false" outlineLevel="0" max="4" min="3" style="156" width="12.7"/>
    <col collapsed="false" customWidth="true" hidden="false" outlineLevel="0" max="5" min="5" style="156" width="11.99"/>
    <col collapsed="false" customWidth="true" hidden="false" outlineLevel="0" max="10" min="6" style="156" width="12.7"/>
    <col collapsed="false" customWidth="true" hidden="false" outlineLevel="0" max="11" min="11" style="162" width="12.7"/>
    <col collapsed="false" customWidth="true" hidden="false" outlineLevel="0" max="12" min="12" style="156" width="12.7"/>
    <col collapsed="false" customWidth="true" hidden="false" outlineLevel="0" max="13" min="13" style="156" width="0.99"/>
    <col collapsed="false" customWidth="true" hidden="false" outlineLevel="0" max="14" min="14" style="348" width="12.7"/>
  </cols>
  <sheetData>
    <row r="1" customFormat="false" ht="42" hidden="false" customHeight="true" outlineLevel="0" collapsed="false">
      <c r="A1" s="428"/>
      <c r="N1" s="314" t="s">
        <v>803</v>
      </c>
    </row>
    <row r="2" customFormat="false" ht="35.25" hidden="false" customHeight="true" outlineLevel="0" collapsed="false">
      <c r="A2" s="0" t="s">
        <v>91</v>
      </c>
      <c r="L2" s="548"/>
      <c r="M2" s="548"/>
      <c r="N2" s="412"/>
    </row>
    <row r="3" s="131" customFormat="true" ht="35.25" hidden="false" customHeight="true" outlineLevel="0" collapsed="false">
      <c r="A3" s="131" t="s">
        <v>341</v>
      </c>
      <c r="C3" s="549"/>
      <c r="D3" s="549"/>
      <c r="E3" s="549"/>
      <c r="F3" s="549"/>
      <c r="G3" s="549"/>
      <c r="H3" s="549"/>
      <c r="I3" s="549"/>
      <c r="J3" s="549"/>
      <c r="K3" s="550"/>
      <c r="L3" s="406"/>
      <c r="M3" s="406"/>
      <c r="N3" s="409"/>
      <c r="O3" s="0"/>
      <c r="P3" s="0"/>
    </row>
    <row r="4" customFormat="false" ht="18.75" hidden="false" customHeight="true" outlineLevel="0" collapsed="false">
      <c r="A4" s="0" t="s">
        <v>342</v>
      </c>
      <c r="L4" s="548"/>
      <c r="M4" s="548"/>
      <c r="N4" s="412"/>
    </row>
    <row r="5" customFormat="false" ht="12.75" hidden="false" customHeight="false" outlineLevel="0" collapsed="false">
      <c r="A5" s="0" t="s">
        <v>343</v>
      </c>
      <c r="L5" s="548"/>
      <c r="M5" s="548"/>
      <c r="N5" s="412"/>
    </row>
    <row r="6" customFormat="false" ht="12.75" hidden="false" customHeight="false" outlineLevel="0" collapsed="false">
      <c r="A6" s="212"/>
      <c r="B6" s="267"/>
      <c r="C6" s="551" t="s">
        <v>257</v>
      </c>
      <c r="D6" s="551"/>
      <c r="E6" s="551"/>
      <c r="F6" s="551"/>
      <c r="G6" s="551"/>
      <c r="H6" s="551"/>
      <c r="I6" s="551"/>
      <c r="J6" s="551"/>
      <c r="K6" s="551"/>
      <c r="L6" s="552" t="s">
        <v>221</v>
      </c>
      <c r="M6" s="553"/>
      <c r="N6" s="554" t="s">
        <v>804</v>
      </c>
    </row>
    <row r="7" customFormat="false" ht="12.75" hidden="false" customHeight="false" outlineLevel="0" collapsed="false">
      <c r="A7" s="110"/>
      <c r="B7" s="289"/>
      <c r="C7" s="551" t="s">
        <v>805</v>
      </c>
      <c r="D7" s="551"/>
      <c r="E7" s="551"/>
      <c r="F7" s="551"/>
      <c r="G7" s="551"/>
      <c r="H7" s="551"/>
      <c r="I7" s="551"/>
      <c r="J7" s="551"/>
      <c r="K7" s="551"/>
      <c r="L7" s="555" t="s">
        <v>806</v>
      </c>
      <c r="M7" s="556"/>
      <c r="N7" s="557" t="s">
        <v>807</v>
      </c>
    </row>
    <row r="8" customFormat="false" ht="102.75" hidden="false" customHeight="true" outlineLevel="0" collapsed="false">
      <c r="A8" s="558" t="s">
        <v>808</v>
      </c>
      <c r="B8" s="558"/>
      <c r="C8" s="559" t="s">
        <v>681</v>
      </c>
      <c r="D8" s="321" t="s">
        <v>809</v>
      </c>
      <c r="E8" s="321" t="s">
        <v>810</v>
      </c>
      <c r="F8" s="321" t="s">
        <v>811</v>
      </c>
      <c r="G8" s="321" t="s">
        <v>812</v>
      </c>
      <c r="H8" s="321" t="s">
        <v>813</v>
      </c>
      <c r="I8" s="321" t="s">
        <v>814</v>
      </c>
      <c r="J8" s="560" t="s">
        <v>815</v>
      </c>
      <c r="K8" s="560"/>
      <c r="L8" s="561" t="s">
        <v>816</v>
      </c>
      <c r="M8" s="562"/>
      <c r="N8" s="563" t="s">
        <v>817</v>
      </c>
    </row>
    <row r="9" customFormat="false" ht="12.75" hidden="false" customHeight="false" outlineLevel="0" collapsed="false">
      <c r="A9" s="215"/>
      <c r="B9" s="564"/>
      <c r="C9" s="565"/>
      <c r="D9" s="565" t="s">
        <v>818</v>
      </c>
      <c r="E9" s="565"/>
      <c r="F9" s="565"/>
      <c r="G9" s="566"/>
      <c r="H9" s="566"/>
      <c r="I9" s="566"/>
      <c r="J9" s="270" t="s">
        <v>310</v>
      </c>
      <c r="K9" s="567" t="s">
        <v>281</v>
      </c>
      <c r="L9" s="568"/>
      <c r="M9" s="562"/>
      <c r="N9" s="569"/>
    </row>
    <row r="10" customFormat="false" ht="16.5" hidden="false" customHeight="true" outlineLevel="0" collapsed="false">
      <c r="A10" s="222"/>
      <c r="B10" s="276"/>
      <c r="C10" s="570" t="n">
        <v>1</v>
      </c>
      <c r="D10" s="571" t="n">
        <v>2</v>
      </c>
      <c r="E10" s="571" t="n">
        <v>3</v>
      </c>
      <c r="F10" s="571" t="n">
        <v>4</v>
      </c>
      <c r="G10" s="572" t="n">
        <v>5</v>
      </c>
      <c r="H10" s="571" t="n">
        <v>6</v>
      </c>
      <c r="I10" s="571" t="n">
        <v>7</v>
      </c>
      <c r="J10" s="571" t="n">
        <v>8</v>
      </c>
      <c r="K10" s="573" t="n">
        <v>9</v>
      </c>
      <c r="L10" s="552" t="n">
        <v>10</v>
      </c>
      <c r="M10" s="553"/>
      <c r="N10" s="574" t="n">
        <v>11</v>
      </c>
    </row>
    <row r="11" s="5" customFormat="true" ht="16.5" hidden="false" customHeight="true" outlineLevel="0" collapsed="false">
      <c r="A11" s="223" t="s">
        <v>348</v>
      </c>
      <c r="B11" s="87"/>
      <c r="C11" s="575" t="n">
        <v>14670</v>
      </c>
      <c r="D11" s="575" t="n">
        <v>634</v>
      </c>
      <c r="E11" s="575" t="n">
        <v>13</v>
      </c>
      <c r="F11" s="576" t="n">
        <v>0</v>
      </c>
      <c r="G11" s="575" t="n">
        <v>0</v>
      </c>
      <c r="H11" s="577" t="n">
        <v>14023</v>
      </c>
      <c r="I11" s="577" t="n">
        <v>13876</v>
      </c>
      <c r="J11" s="577" t="n">
        <v>147</v>
      </c>
      <c r="K11" s="578" t="n">
        <v>1.05938310752378</v>
      </c>
      <c r="L11" s="579" t="n">
        <v>20260</v>
      </c>
      <c r="M11" s="580"/>
      <c r="N11" s="581" t="n">
        <v>0.692152023692004</v>
      </c>
    </row>
    <row r="12" s="5" customFormat="true" ht="16.5" hidden="false" customHeight="true" outlineLevel="0" collapsed="false">
      <c r="A12" s="224" t="s">
        <v>349</v>
      </c>
      <c r="B12" s="87"/>
      <c r="C12" s="575" t="n">
        <v>8672</v>
      </c>
      <c r="D12" s="577" t="n">
        <v>143</v>
      </c>
      <c r="E12" s="577" t="n">
        <v>130</v>
      </c>
      <c r="F12" s="576" t="n">
        <v>0</v>
      </c>
      <c r="G12" s="577" t="n">
        <v>25</v>
      </c>
      <c r="H12" s="577" t="n">
        <v>8374</v>
      </c>
      <c r="I12" s="577" t="n">
        <v>8564</v>
      </c>
      <c r="J12" s="577" t="n">
        <v>-190</v>
      </c>
      <c r="K12" s="578" t="n">
        <v>-2.21858944418496</v>
      </c>
      <c r="L12" s="579" t="n">
        <v>8577</v>
      </c>
      <c r="M12" s="580"/>
      <c r="N12" s="581" t="n">
        <v>0.976332050833625</v>
      </c>
    </row>
    <row r="13" s="5" customFormat="true" ht="16.5" hidden="false" customHeight="true" outlineLevel="0" collapsed="false">
      <c r="A13" s="224" t="s">
        <v>350</v>
      </c>
      <c r="B13" s="87"/>
      <c r="C13" s="575" t="n">
        <v>16815</v>
      </c>
      <c r="D13" s="577" t="n">
        <v>2507</v>
      </c>
      <c r="E13" s="577" t="n">
        <v>278</v>
      </c>
      <c r="F13" s="577" t="n">
        <v>2532</v>
      </c>
      <c r="G13" s="577" t="n">
        <v>150</v>
      </c>
      <c r="H13" s="577" t="n">
        <v>11348</v>
      </c>
      <c r="I13" s="577" t="n">
        <v>9929</v>
      </c>
      <c r="J13" s="577" t="n">
        <v>1419</v>
      </c>
      <c r="K13" s="578" t="n">
        <v>14.2914694329741</v>
      </c>
      <c r="L13" s="579" t="n">
        <v>25619</v>
      </c>
      <c r="M13" s="580"/>
      <c r="N13" s="581" t="n">
        <v>0.442952496194231</v>
      </c>
    </row>
    <row r="14" s="5" customFormat="true" ht="16.5" hidden="false" customHeight="true" outlineLevel="0" collapsed="false">
      <c r="A14" s="224" t="s">
        <v>351</v>
      </c>
      <c r="B14" s="87"/>
      <c r="C14" s="575" t="n">
        <v>44624</v>
      </c>
      <c r="D14" s="577" t="n">
        <v>791</v>
      </c>
      <c r="E14" s="577" t="n">
        <v>546</v>
      </c>
      <c r="F14" s="576" t="n">
        <v>0</v>
      </c>
      <c r="G14" s="577" t="n">
        <v>0</v>
      </c>
      <c r="H14" s="577" t="n">
        <v>43287</v>
      </c>
      <c r="I14" s="577" t="n">
        <v>45272</v>
      </c>
      <c r="J14" s="577" t="n">
        <v>-1985</v>
      </c>
      <c r="K14" s="578" t="n">
        <v>-4.38460858808977</v>
      </c>
      <c r="L14" s="579" t="n">
        <v>71184</v>
      </c>
      <c r="M14" s="580"/>
      <c r="N14" s="581" t="n">
        <v>0.608100134861767</v>
      </c>
    </row>
    <row r="15" s="5" customFormat="true" ht="16.5" hidden="false" customHeight="true" outlineLevel="0" collapsed="false">
      <c r="A15" s="224" t="s">
        <v>352</v>
      </c>
      <c r="B15" s="87"/>
      <c r="C15" s="575" t="n">
        <v>4874</v>
      </c>
      <c r="D15" s="577" t="n">
        <v>85</v>
      </c>
      <c r="E15" s="577" t="n">
        <v>20</v>
      </c>
      <c r="F15" s="576" t="n">
        <v>0</v>
      </c>
      <c r="G15" s="577" t="n">
        <v>0</v>
      </c>
      <c r="H15" s="577" t="n">
        <v>4769</v>
      </c>
      <c r="I15" s="577" t="n">
        <v>4842</v>
      </c>
      <c r="J15" s="577" t="n">
        <v>-73</v>
      </c>
      <c r="K15" s="578" t="n">
        <v>-1.50764147046675</v>
      </c>
      <c r="L15" s="579" t="n">
        <v>6198</v>
      </c>
      <c r="M15" s="580"/>
      <c r="N15" s="581" t="n">
        <v>0.769441755404969</v>
      </c>
    </row>
    <row r="16" s="5" customFormat="true" ht="16.5" hidden="false" customHeight="true" outlineLevel="0" collapsed="false">
      <c r="A16" s="86" t="s">
        <v>353</v>
      </c>
      <c r="B16" s="87"/>
      <c r="C16" s="575" t="n">
        <v>93120</v>
      </c>
      <c r="D16" s="577" t="n">
        <v>2024</v>
      </c>
      <c r="E16" s="577" t="n">
        <v>397</v>
      </c>
      <c r="F16" s="576" t="n">
        <v>0</v>
      </c>
      <c r="G16" s="577" t="n">
        <v>331</v>
      </c>
      <c r="H16" s="577" t="n">
        <v>90368</v>
      </c>
      <c r="I16" s="577" t="n">
        <v>93439</v>
      </c>
      <c r="J16" s="577" t="n">
        <v>-3071</v>
      </c>
      <c r="K16" s="578" t="n">
        <v>-3.28663620115798</v>
      </c>
      <c r="L16" s="579" t="n">
        <v>156835</v>
      </c>
      <c r="M16" s="580"/>
      <c r="N16" s="581" t="n">
        <v>0.576197915006217</v>
      </c>
    </row>
    <row r="17" s="5" customFormat="true" ht="16.5" hidden="false" customHeight="true" outlineLevel="0" collapsed="false">
      <c r="A17" s="86" t="s">
        <v>371</v>
      </c>
      <c r="B17" s="87"/>
      <c r="C17" s="575" t="n">
        <v>30414</v>
      </c>
      <c r="D17" s="577" t="n">
        <v>1021</v>
      </c>
      <c r="E17" s="577" t="n">
        <v>205</v>
      </c>
      <c r="F17" s="576" t="n">
        <v>0</v>
      </c>
      <c r="G17" s="577" t="n">
        <v>145</v>
      </c>
      <c r="H17" s="577" t="n">
        <v>29043</v>
      </c>
      <c r="I17" s="577" t="n">
        <v>30497</v>
      </c>
      <c r="J17" s="577" t="n">
        <v>-1454</v>
      </c>
      <c r="K17" s="578" t="n">
        <v>-4.76768206708857</v>
      </c>
      <c r="L17" s="579" t="n">
        <v>49030</v>
      </c>
      <c r="M17" s="580"/>
      <c r="N17" s="581" t="n">
        <v>0.592351621456251</v>
      </c>
    </row>
    <row r="18" s="5" customFormat="true" ht="16.5" hidden="false" customHeight="true" outlineLevel="0" collapsed="false">
      <c r="A18" s="224" t="s">
        <v>355</v>
      </c>
      <c r="B18" s="87"/>
      <c r="C18" s="575" t="n">
        <v>23453</v>
      </c>
      <c r="D18" s="577" t="n">
        <v>419</v>
      </c>
      <c r="E18" s="577" t="n">
        <v>140</v>
      </c>
      <c r="F18" s="576" t="n">
        <v>0</v>
      </c>
      <c r="G18" s="577" t="n">
        <v>1</v>
      </c>
      <c r="H18" s="577" t="n">
        <v>22893</v>
      </c>
      <c r="I18" s="577" t="n">
        <v>23974</v>
      </c>
      <c r="J18" s="577" t="n">
        <v>-1081</v>
      </c>
      <c r="K18" s="578" t="n">
        <v>-4.50905147242846</v>
      </c>
      <c r="L18" s="579" t="n">
        <v>40455</v>
      </c>
      <c r="M18" s="580"/>
      <c r="N18" s="581" t="n">
        <v>0.56588802373007</v>
      </c>
    </row>
    <row r="19" s="5" customFormat="true" ht="16.5" hidden="false" customHeight="true" outlineLevel="0" collapsed="false">
      <c r="A19" s="224" t="s">
        <v>356</v>
      </c>
      <c r="B19" s="87"/>
      <c r="C19" s="575" t="n">
        <v>6272</v>
      </c>
      <c r="D19" s="577" t="n">
        <v>152</v>
      </c>
      <c r="E19" s="577" t="n">
        <v>236</v>
      </c>
      <c r="F19" s="576" t="n">
        <v>0</v>
      </c>
      <c r="G19" s="577" t="n">
        <v>0</v>
      </c>
      <c r="H19" s="577" t="n">
        <v>5884</v>
      </c>
      <c r="I19" s="577" t="n">
        <v>6075</v>
      </c>
      <c r="J19" s="577" t="n">
        <v>-191</v>
      </c>
      <c r="K19" s="578" t="n">
        <v>-3.1440329218107</v>
      </c>
      <c r="L19" s="579" t="n">
        <v>8364</v>
      </c>
      <c r="M19" s="580"/>
      <c r="N19" s="581" t="n">
        <v>0.703491152558584</v>
      </c>
    </row>
    <row r="20" s="5" customFormat="true" ht="16.5" hidden="false" customHeight="true" outlineLevel="0" collapsed="false">
      <c r="A20" s="86" t="s">
        <v>357</v>
      </c>
      <c r="B20" s="87"/>
      <c r="C20" s="575" t="n">
        <v>60814</v>
      </c>
      <c r="D20" s="577" t="n">
        <v>726</v>
      </c>
      <c r="E20" s="577" t="n">
        <v>1957</v>
      </c>
      <c r="F20" s="576" t="n">
        <v>0</v>
      </c>
      <c r="G20" s="577" t="n">
        <v>20</v>
      </c>
      <c r="H20" s="577" t="n">
        <v>58111</v>
      </c>
      <c r="I20" s="577" t="n">
        <v>59833</v>
      </c>
      <c r="J20" s="577" t="n">
        <v>-1722</v>
      </c>
      <c r="K20" s="578" t="n">
        <v>-2.87801046245383</v>
      </c>
      <c r="L20" s="579" t="n">
        <v>89138</v>
      </c>
      <c r="M20" s="580"/>
      <c r="N20" s="581" t="n">
        <v>0.65192173932554</v>
      </c>
    </row>
    <row r="21" s="5" customFormat="true" ht="16.5" hidden="false" customHeight="true" outlineLevel="0" collapsed="false">
      <c r="A21" s="86" t="s">
        <v>358</v>
      </c>
      <c r="B21" s="87"/>
      <c r="C21" s="575" t="n">
        <v>73103</v>
      </c>
      <c r="D21" s="577" t="n">
        <v>772</v>
      </c>
      <c r="E21" s="577" t="n">
        <v>241</v>
      </c>
      <c r="F21" s="576" t="n">
        <v>0</v>
      </c>
      <c r="G21" s="577" t="n">
        <v>40</v>
      </c>
      <c r="H21" s="577" t="n">
        <v>72050</v>
      </c>
      <c r="I21" s="577" t="n">
        <v>71477</v>
      </c>
      <c r="J21" s="577" t="n">
        <v>573</v>
      </c>
      <c r="K21" s="578" t="n">
        <v>0.801656476908656</v>
      </c>
      <c r="L21" s="579" t="n">
        <v>109017</v>
      </c>
      <c r="M21" s="580"/>
      <c r="N21" s="581" t="n">
        <v>0.660906097214196</v>
      </c>
    </row>
    <row r="22" s="5" customFormat="true" ht="16.5" hidden="false" customHeight="true" outlineLevel="0" collapsed="false">
      <c r="A22" s="86" t="s">
        <v>819</v>
      </c>
      <c r="B22" s="87"/>
      <c r="C22" s="575" t="n">
        <v>13459</v>
      </c>
      <c r="D22" s="577" t="n">
        <v>1150</v>
      </c>
      <c r="E22" s="577" t="n">
        <v>136</v>
      </c>
      <c r="F22" s="577" t="n">
        <v>1502</v>
      </c>
      <c r="G22" s="577" t="n">
        <v>89</v>
      </c>
      <c r="H22" s="577" t="n">
        <v>10582</v>
      </c>
      <c r="I22" s="577" t="n">
        <v>10503</v>
      </c>
      <c r="J22" s="577" t="n">
        <v>79</v>
      </c>
      <c r="K22" s="578" t="n">
        <v>0.752166047795868</v>
      </c>
      <c r="L22" s="579" t="n">
        <v>30032</v>
      </c>
      <c r="M22" s="580"/>
      <c r="N22" s="581" t="n">
        <v>0.352357485348961</v>
      </c>
    </row>
    <row r="23" s="5" customFormat="true" ht="16.5" hidden="false" customHeight="true" outlineLevel="0" collapsed="false">
      <c r="A23" s="224" t="s">
        <v>360</v>
      </c>
      <c r="B23" s="87"/>
      <c r="C23" s="575" t="n">
        <v>16697</v>
      </c>
      <c r="D23" s="577" t="n">
        <v>1405</v>
      </c>
      <c r="E23" s="577" t="n">
        <v>121</v>
      </c>
      <c r="F23" s="577" t="n">
        <v>6327</v>
      </c>
      <c r="G23" s="577" t="n">
        <v>86</v>
      </c>
      <c r="H23" s="577" t="n">
        <v>8758</v>
      </c>
      <c r="I23" s="577" t="n">
        <v>7645</v>
      </c>
      <c r="J23" s="577" t="n">
        <v>1113</v>
      </c>
      <c r="K23" s="578" t="n">
        <v>14.5585349901897</v>
      </c>
      <c r="L23" s="579" t="n">
        <v>34589</v>
      </c>
      <c r="M23" s="580"/>
      <c r="N23" s="581" t="n">
        <v>0.253201884992339</v>
      </c>
    </row>
    <row r="24" s="5" customFormat="true" ht="17.1" hidden="false" customHeight="true" outlineLevel="0" collapsed="false">
      <c r="A24" s="224" t="s">
        <v>361</v>
      </c>
      <c r="B24" s="87"/>
      <c r="C24" s="575" t="n">
        <v>13679</v>
      </c>
      <c r="D24" s="577" t="n">
        <v>2448</v>
      </c>
      <c r="E24" s="577" t="n">
        <v>201</v>
      </c>
      <c r="F24" s="577" t="n">
        <v>2203</v>
      </c>
      <c r="G24" s="577" t="n">
        <v>0</v>
      </c>
      <c r="H24" s="577" t="n">
        <v>8827</v>
      </c>
      <c r="I24" s="577" t="n">
        <v>9208</v>
      </c>
      <c r="J24" s="575" t="n">
        <v>-381</v>
      </c>
      <c r="K24" s="582" t="n">
        <v>-4.13770634231103</v>
      </c>
      <c r="L24" s="579" t="n">
        <v>29842</v>
      </c>
      <c r="M24" s="248"/>
      <c r="N24" s="583" t="n">
        <v>0.295791166811876</v>
      </c>
    </row>
    <row r="25" s="5" customFormat="true" ht="17.1" hidden="false" customHeight="true" outlineLevel="0" collapsed="false">
      <c r="A25" s="224" t="s">
        <v>362</v>
      </c>
      <c r="B25" s="87"/>
      <c r="C25" s="575" t="n">
        <v>16141</v>
      </c>
      <c r="D25" s="577" t="n">
        <v>2570</v>
      </c>
      <c r="E25" s="577" t="n">
        <v>813</v>
      </c>
      <c r="F25" s="577" t="n">
        <v>2238</v>
      </c>
      <c r="G25" s="577" t="n">
        <v>11</v>
      </c>
      <c r="H25" s="577" t="n">
        <v>10509</v>
      </c>
      <c r="I25" s="577" t="n">
        <v>10739</v>
      </c>
      <c r="J25" s="575" t="n">
        <v>-230</v>
      </c>
      <c r="K25" s="582" t="n">
        <v>-2.14172641772977</v>
      </c>
      <c r="L25" s="579" t="n">
        <v>30184</v>
      </c>
      <c r="M25" s="248"/>
      <c r="N25" s="583" t="n">
        <v>0.348164590511529</v>
      </c>
    </row>
    <row r="26" s="5" customFormat="true" ht="16.5" hidden="false" customHeight="true" outlineLevel="0" collapsed="false">
      <c r="A26" s="86" t="s">
        <v>363</v>
      </c>
      <c r="B26" s="87"/>
      <c r="C26" s="575" t="n">
        <v>22353</v>
      </c>
      <c r="D26" s="577" t="n">
        <v>2141</v>
      </c>
      <c r="E26" s="577" t="n">
        <v>450</v>
      </c>
      <c r="F26" s="577" t="n">
        <v>4214</v>
      </c>
      <c r="G26" s="577" t="n">
        <v>0</v>
      </c>
      <c r="H26" s="577" t="n">
        <v>15548</v>
      </c>
      <c r="I26" s="577" t="n">
        <v>16143</v>
      </c>
      <c r="J26" s="575" t="n">
        <v>-595</v>
      </c>
      <c r="K26" s="582" t="n">
        <v>-3.68580809019389</v>
      </c>
      <c r="L26" s="579" t="n">
        <v>53442</v>
      </c>
      <c r="M26" s="248"/>
      <c r="N26" s="583" t="n">
        <v>0.29093222559036</v>
      </c>
    </row>
    <row r="27" s="6" customFormat="true" ht="17.1" hidden="false" customHeight="true" outlineLevel="0" collapsed="false">
      <c r="A27" s="227" t="s">
        <v>43</v>
      </c>
      <c r="B27" s="298"/>
      <c r="C27" s="584" t="n">
        <v>459202</v>
      </c>
      <c r="D27" s="585" t="n">
        <v>18988</v>
      </c>
      <c r="E27" s="585" t="n">
        <v>5884</v>
      </c>
      <c r="F27" s="585" t="n">
        <v>19016</v>
      </c>
      <c r="G27" s="585" t="n">
        <v>898</v>
      </c>
      <c r="H27" s="585" t="n">
        <v>414416</v>
      </c>
      <c r="I27" s="585" t="n">
        <v>422016</v>
      </c>
      <c r="J27" s="584" t="n">
        <v>-7600</v>
      </c>
      <c r="K27" s="586" t="n">
        <v>-1.80087958750379</v>
      </c>
      <c r="L27" s="587" t="n">
        <v>763097</v>
      </c>
      <c r="M27" s="255"/>
      <c r="N27" s="588" t="n">
        <v>0.54307119540504</v>
      </c>
    </row>
    <row r="28" s="6" customFormat="true" ht="17.1" hidden="false" customHeight="true" outlineLevel="0" collapsed="false">
      <c r="A28" s="102"/>
      <c r="B28" s="285" t="s">
        <v>45</v>
      </c>
      <c r="C28" s="589" t="n">
        <v>360016</v>
      </c>
      <c r="D28" s="590" t="n">
        <v>6767</v>
      </c>
      <c r="E28" s="590" t="n">
        <v>3885</v>
      </c>
      <c r="F28" s="591" t="n">
        <v>0</v>
      </c>
      <c r="G28" s="590" t="n">
        <v>562</v>
      </c>
      <c r="H28" s="590" t="n">
        <v>348802</v>
      </c>
      <c r="I28" s="590" t="n">
        <v>357849</v>
      </c>
      <c r="J28" s="589" t="n">
        <v>-9047</v>
      </c>
      <c r="K28" s="592" t="n">
        <v>-2.5281613194392</v>
      </c>
      <c r="L28" s="593" t="n">
        <v>559058</v>
      </c>
      <c r="M28" s="255"/>
      <c r="N28" s="594" t="n">
        <v>0.62391022040647</v>
      </c>
    </row>
    <row r="29" s="6" customFormat="true" ht="17.1" hidden="false" customHeight="true" outlineLevel="0" collapsed="false">
      <c r="A29" s="595"/>
      <c r="B29" s="596" t="s">
        <v>47</v>
      </c>
      <c r="C29" s="597" t="n">
        <v>99144</v>
      </c>
      <c r="D29" s="598" t="n">
        <v>12221</v>
      </c>
      <c r="E29" s="598" t="n">
        <v>1999</v>
      </c>
      <c r="F29" s="598" t="n">
        <v>19016</v>
      </c>
      <c r="G29" s="598" t="n">
        <v>336</v>
      </c>
      <c r="H29" s="598" t="n">
        <v>65572</v>
      </c>
      <c r="I29" s="598" t="n">
        <v>64167</v>
      </c>
      <c r="J29" s="597" t="n">
        <v>1405</v>
      </c>
      <c r="K29" s="599" t="n">
        <v>2.18959901507005</v>
      </c>
      <c r="L29" s="600" t="n">
        <v>203708</v>
      </c>
      <c r="M29" s="255"/>
      <c r="N29" s="601" t="n">
        <v>0.321892120093467</v>
      </c>
    </row>
    <row r="30" customFormat="false" ht="17.25" hidden="false" customHeight="true" outlineLevel="0" collapsed="false">
      <c r="A30" s="0" t="s">
        <v>820</v>
      </c>
      <c r="K30" s="602"/>
      <c r="L30" s="548"/>
      <c r="M30" s="548"/>
      <c r="N30" s="433" t="s">
        <v>297</v>
      </c>
    </row>
    <row r="31" customFormat="false" ht="14.25" hidden="false" customHeight="true" outlineLevel="0" collapsed="false">
      <c r="A31" s="0" t="s">
        <v>324</v>
      </c>
      <c r="L31" s="548"/>
      <c r="M31" s="548"/>
      <c r="N31" s="412"/>
    </row>
    <row r="32" customFormat="false" ht="12.75" hidden="false" customHeight="false" outlineLevel="0" collapsed="false">
      <c r="A32" s="0" t="s">
        <v>771</v>
      </c>
      <c r="L32" s="548"/>
      <c r="M32" s="548"/>
      <c r="N32" s="412"/>
    </row>
    <row r="33" customFormat="false" ht="12.75" hidden="false" customHeight="false" outlineLevel="0" collapsed="false">
      <c r="L33" s="548"/>
      <c r="M33" s="548"/>
      <c r="N33" s="412"/>
    </row>
    <row r="34" customFormat="false" ht="12.75" hidden="false" customHeight="false" outlineLevel="0" collapsed="false">
      <c r="L34" s="548"/>
      <c r="M34" s="548"/>
      <c r="N34" s="412"/>
    </row>
    <row r="35" customFormat="false" ht="12.75" hidden="false" customHeight="false" outlineLevel="0" collapsed="false">
      <c r="L35" s="548"/>
      <c r="M35" s="548"/>
      <c r="N35" s="412"/>
    </row>
    <row r="36" customFormat="false" ht="12.75" hidden="false" customHeight="false" outlineLevel="0" collapsed="false">
      <c r="L36" s="548"/>
      <c r="M36" s="548"/>
      <c r="N36" s="412"/>
    </row>
    <row r="37" customFormat="false" ht="12.75" hidden="false" customHeight="false" outlineLevel="0" collapsed="false">
      <c r="L37" s="548"/>
      <c r="M37" s="548"/>
      <c r="N37" s="412"/>
    </row>
    <row r="38" customFormat="false" ht="12.75" hidden="false" customHeight="false" outlineLevel="0" collapsed="false">
      <c r="L38" s="548"/>
      <c r="M38" s="548"/>
      <c r="N38" s="412"/>
    </row>
    <row r="39" customFormat="false" ht="12.75" hidden="false" customHeight="false" outlineLevel="0" collapsed="false">
      <c r="L39" s="548"/>
      <c r="M39" s="548"/>
      <c r="N39" s="412"/>
    </row>
  </sheetData>
  <mergeCells count="4">
    <mergeCell ref="C6:K6"/>
    <mergeCell ref="C7:K7"/>
    <mergeCell ref="A8:B8"/>
    <mergeCell ref="J8:K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2.85"/>
    <col collapsed="false" customWidth="true" hidden="false" outlineLevel="0" max="3" min="3" style="0" width="14.41"/>
    <col collapsed="false" customWidth="true" hidden="false" outlineLevel="0" max="5" min="4" style="0" width="12.7"/>
    <col collapsed="false" customWidth="true" hidden="false" outlineLevel="0" max="6" min="6" style="0" width="14.41"/>
    <col collapsed="false" customWidth="true" hidden="false" outlineLevel="0" max="8" min="7" style="0" width="12.7"/>
    <col collapsed="false" customWidth="true" hidden="false" outlineLevel="0" max="9" min="9" style="0" width="14.41"/>
    <col collapsed="false" customWidth="true" hidden="false" outlineLevel="0" max="10" min="10" style="0" width="12.7"/>
    <col collapsed="false" customWidth="true" hidden="false" outlineLevel="0" max="11" min="11" style="0" width="12.14"/>
    <col collapsed="false" customWidth="true" hidden="false" outlineLevel="0" max="12" min="12" style="0" width="17.7"/>
  </cols>
  <sheetData>
    <row r="1" customFormat="false" ht="45.75" hidden="false" customHeight="true" outlineLevel="0" collapsed="false">
      <c r="A1" s="603"/>
      <c r="B1" s="350"/>
      <c r="E1" s="129"/>
      <c r="F1" s="129"/>
      <c r="G1" s="129"/>
      <c r="H1" s="129"/>
      <c r="K1" s="129"/>
      <c r="L1" s="129" t="s">
        <v>43</v>
      </c>
    </row>
    <row r="2" s="604" customFormat="true" ht="33" hidden="false" customHeight="true" outlineLevel="0" collapsed="false">
      <c r="A2" s="604" t="s">
        <v>94</v>
      </c>
      <c r="I2" s="0"/>
      <c r="J2" s="0"/>
      <c r="K2" s="0"/>
    </row>
    <row r="3" s="352" customFormat="true" ht="15.75" hidden="false" customHeight="false" outlineLevel="0" collapsed="false">
      <c r="A3" s="352" t="s">
        <v>821</v>
      </c>
      <c r="I3" s="0"/>
      <c r="J3" s="0"/>
      <c r="K3" s="0"/>
    </row>
    <row r="4" s="605" customFormat="true" ht="24" hidden="false" customHeight="true" outlineLevel="0" collapsed="false">
      <c r="A4" s="18" t="s">
        <v>822</v>
      </c>
      <c r="I4" s="0"/>
      <c r="J4" s="0"/>
      <c r="K4" s="0"/>
    </row>
    <row r="5" customFormat="false" ht="15.75" hidden="false" customHeight="true" outlineLevel="0" collapsed="false">
      <c r="A5" s="0" t="s">
        <v>823</v>
      </c>
    </row>
    <row r="6" customFormat="false" ht="54.75" hidden="false" customHeight="true" outlineLevel="0" collapsed="false">
      <c r="A6" s="606"/>
      <c r="B6" s="607"/>
      <c r="C6" s="217" t="s">
        <v>824</v>
      </c>
      <c r="D6" s="217"/>
      <c r="E6" s="217"/>
      <c r="F6" s="217" t="s">
        <v>825</v>
      </c>
      <c r="G6" s="217"/>
      <c r="H6" s="217"/>
      <c r="I6" s="608" t="s">
        <v>826</v>
      </c>
      <c r="J6" s="608"/>
      <c r="K6" s="608"/>
      <c r="L6" s="608" t="s">
        <v>827</v>
      </c>
      <c r="M6" s="41"/>
    </row>
    <row r="7" customFormat="false" ht="12.75" hidden="false" customHeight="false" outlineLevel="0" collapsed="false">
      <c r="A7" s="609" t="s">
        <v>828</v>
      </c>
      <c r="B7" s="609"/>
      <c r="C7" s="610" t="s">
        <v>829</v>
      </c>
      <c r="D7" s="611" t="s">
        <v>760</v>
      </c>
      <c r="E7" s="611"/>
      <c r="F7" s="610" t="s">
        <v>829</v>
      </c>
      <c r="G7" s="611" t="s">
        <v>760</v>
      </c>
      <c r="H7" s="611"/>
      <c r="I7" s="612" t="s">
        <v>829</v>
      </c>
      <c r="J7" s="613" t="s">
        <v>760</v>
      </c>
      <c r="K7" s="613"/>
      <c r="L7" s="614" t="s">
        <v>830</v>
      </c>
      <c r="M7" s="41"/>
    </row>
    <row r="8" customFormat="false" ht="27" hidden="false" customHeight="true" outlineLevel="0" collapsed="false">
      <c r="A8" s="615"/>
      <c r="B8" s="271"/>
      <c r="C8" s="616" t="s">
        <v>831</v>
      </c>
      <c r="D8" s="217" t="s">
        <v>832</v>
      </c>
      <c r="E8" s="217" t="s">
        <v>833</v>
      </c>
      <c r="F8" s="616" t="s">
        <v>831</v>
      </c>
      <c r="G8" s="217" t="s">
        <v>834</v>
      </c>
      <c r="H8" s="217" t="s">
        <v>833</v>
      </c>
      <c r="I8" s="617" t="s">
        <v>831</v>
      </c>
      <c r="J8" s="608" t="s">
        <v>834</v>
      </c>
      <c r="K8" s="608" t="s">
        <v>833</v>
      </c>
      <c r="L8" s="617" t="s">
        <v>835</v>
      </c>
      <c r="M8" s="41"/>
    </row>
    <row r="9" customFormat="false" ht="12.75" hidden="false" customHeight="false" outlineLevel="0" collapsed="false">
      <c r="A9" s="618"/>
      <c r="B9" s="619"/>
      <c r="C9" s="620" t="n">
        <v>1</v>
      </c>
      <c r="D9" s="219" t="n">
        <v>2</v>
      </c>
      <c r="E9" s="220" t="n">
        <v>3</v>
      </c>
      <c r="F9" s="620" t="n">
        <v>4</v>
      </c>
      <c r="G9" s="219" t="n">
        <v>5</v>
      </c>
      <c r="H9" s="220" t="n">
        <v>6</v>
      </c>
      <c r="I9" s="621" t="n">
        <v>7</v>
      </c>
      <c r="J9" s="621" t="n">
        <v>8</v>
      </c>
      <c r="K9" s="621" t="n">
        <v>9</v>
      </c>
      <c r="L9" s="622" t="n">
        <v>10</v>
      </c>
      <c r="M9" s="41"/>
    </row>
    <row r="10" customFormat="false" ht="21.75" hidden="false" customHeight="true" outlineLevel="0" collapsed="false">
      <c r="A10" s="623" t="s">
        <v>725</v>
      </c>
      <c r="B10" s="267" t="s">
        <v>836</v>
      </c>
      <c r="C10" s="384" t="n">
        <v>956</v>
      </c>
      <c r="D10" s="384" t="n">
        <v>271</v>
      </c>
      <c r="E10" s="384" t="n">
        <v>685</v>
      </c>
      <c r="F10" s="384" t="n">
        <v>535</v>
      </c>
      <c r="G10" s="384" t="n">
        <v>301</v>
      </c>
      <c r="H10" s="384" t="n">
        <v>234</v>
      </c>
      <c r="I10" s="384" t="n">
        <v>23</v>
      </c>
      <c r="J10" s="384" t="n">
        <v>23</v>
      </c>
      <c r="K10" s="384" t="n">
        <v>0</v>
      </c>
      <c r="L10" s="624" t="n">
        <v>640</v>
      </c>
      <c r="M10" s="625"/>
      <c r="N10" s="164"/>
      <c r="O10" s="164"/>
    </row>
    <row r="11" customFormat="false" ht="15" hidden="false" customHeight="true" outlineLevel="0" collapsed="false">
      <c r="A11" s="626" t="s">
        <v>727</v>
      </c>
      <c r="B11" s="289" t="s">
        <v>837</v>
      </c>
      <c r="C11" s="175" t="n">
        <v>0</v>
      </c>
      <c r="D11" s="175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627" t="n">
        <v>0</v>
      </c>
      <c r="J11" s="627" t="n">
        <v>0</v>
      </c>
      <c r="K11" s="627" t="n">
        <v>0</v>
      </c>
      <c r="L11" s="628" t="n">
        <v>3</v>
      </c>
      <c r="M11" s="625"/>
      <c r="N11" s="164"/>
      <c r="O11" s="164"/>
    </row>
    <row r="12" customFormat="false" ht="15" hidden="false" customHeight="true" outlineLevel="0" collapsed="false">
      <c r="A12" s="629" t="s">
        <v>729</v>
      </c>
      <c r="B12" s="289" t="s">
        <v>838</v>
      </c>
      <c r="C12" s="175" t="n">
        <v>0</v>
      </c>
      <c r="D12" s="175" t="n">
        <v>0</v>
      </c>
      <c r="E12" s="175" t="n">
        <v>0</v>
      </c>
      <c r="F12" s="175" t="n">
        <v>0</v>
      </c>
      <c r="G12" s="175" t="n">
        <v>0</v>
      </c>
      <c r="H12" s="175" t="n">
        <v>0</v>
      </c>
      <c r="I12" s="627" t="n">
        <v>0</v>
      </c>
      <c r="J12" s="627" t="n">
        <v>0</v>
      </c>
      <c r="K12" s="627" t="n">
        <v>0</v>
      </c>
      <c r="L12" s="628" t="n">
        <v>30</v>
      </c>
      <c r="M12" s="625"/>
      <c r="N12" s="164"/>
      <c r="O12" s="164"/>
    </row>
    <row r="13" customFormat="false" ht="15" hidden="false" customHeight="true" outlineLevel="0" collapsed="false">
      <c r="A13" s="626" t="s">
        <v>731</v>
      </c>
      <c r="B13" s="289" t="s">
        <v>839</v>
      </c>
      <c r="C13" s="175" t="n">
        <v>49</v>
      </c>
      <c r="D13" s="175" t="n">
        <v>48</v>
      </c>
      <c r="E13" s="175" t="n">
        <v>1</v>
      </c>
      <c r="F13" s="175" t="n">
        <v>0</v>
      </c>
      <c r="G13" s="175" t="n">
        <v>0</v>
      </c>
      <c r="H13" s="175" t="n">
        <v>0</v>
      </c>
      <c r="I13" s="627" t="n">
        <v>3</v>
      </c>
      <c r="J13" s="627" t="n">
        <v>0</v>
      </c>
      <c r="K13" s="627" t="n">
        <v>3</v>
      </c>
      <c r="L13" s="628" t="n">
        <v>15</v>
      </c>
      <c r="M13" s="625"/>
      <c r="N13" s="164"/>
      <c r="O13" s="164"/>
    </row>
    <row r="14" customFormat="false" ht="15" hidden="false" customHeight="true" outlineLevel="0" collapsed="false">
      <c r="A14" s="626" t="s">
        <v>733</v>
      </c>
      <c r="B14" s="289" t="s">
        <v>840</v>
      </c>
      <c r="C14" s="175" t="n">
        <v>37</v>
      </c>
      <c r="D14" s="175" t="n">
        <v>4</v>
      </c>
      <c r="E14" s="175" t="n">
        <v>33</v>
      </c>
      <c r="F14" s="175" t="n">
        <v>1</v>
      </c>
      <c r="G14" s="175" t="n">
        <v>0</v>
      </c>
      <c r="H14" s="175" t="n">
        <v>1</v>
      </c>
      <c r="I14" s="627" t="n">
        <v>2</v>
      </c>
      <c r="J14" s="627" t="n">
        <v>2</v>
      </c>
      <c r="K14" s="627" t="n">
        <v>0</v>
      </c>
      <c r="L14" s="628" t="n">
        <v>35</v>
      </c>
      <c r="M14" s="625"/>
      <c r="N14" s="164"/>
      <c r="O14" s="164"/>
    </row>
    <row r="15" customFormat="false" ht="15" hidden="false" customHeight="true" outlineLevel="0" collapsed="false">
      <c r="A15" s="626" t="n">
        <v>16</v>
      </c>
      <c r="B15" s="289" t="s">
        <v>841</v>
      </c>
      <c r="C15" s="175" t="n">
        <v>1</v>
      </c>
      <c r="D15" s="175" t="n">
        <v>1</v>
      </c>
      <c r="E15" s="175" t="n">
        <v>0</v>
      </c>
      <c r="F15" s="175" t="n">
        <v>29</v>
      </c>
      <c r="G15" s="175" t="n">
        <v>20</v>
      </c>
      <c r="H15" s="175" t="n">
        <v>9</v>
      </c>
      <c r="I15" s="627" t="n">
        <v>0</v>
      </c>
      <c r="J15" s="627" t="n">
        <v>0</v>
      </c>
      <c r="K15" s="627" t="n">
        <v>0</v>
      </c>
      <c r="L15" s="628" t="n">
        <v>4</v>
      </c>
      <c r="M15" s="625"/>
      <c r="N15" s="164"/>
      <c r="O15" s="164"/>
    </row>
    <row r="16" customFormat="false" ht="15" hidden="false" customHeight="true" outlineLevel="0" collapsed="false">
      <c r="A16" s="626" t="n">
        <v>17</v>
      </c>
      <c r="B16" s="289" t="s">
        <v>620</v>
      </c>
      <c r="C16" s="175" t="n">
        <v>7</v>
      </c>
      <c r="D16" s="175" t="n">
        <v>2</v>
      </c>
      <c r="E16" s="175" t="n">
        <v>5</v>
      </c>
      <c r="F16" s="175" t="n">
        <v>52</v>
      </c>
      <c r="G16" s="175" t="n">
        <v>30</v>
      </c>
      <c r="H16" s="175" t="n">
        <v>22</v>
      </c>
      <c r="I16" s="627" t="n">
        <v>4</v>
      </c>
      <c r="J16" s="627" t="n">
        <v>2</v>
      </c>
      <c r="K16" s="627" t="n">
        <v>2</v>
      </c>
      <c r="L16" s="628" t="n">
        <v>197</v>
      </c>
      <c r="M16" s="625"/>
      <c r="N16" s="164"/>
      <c r="O16" s="164"/>
    </row>
    <row r="17" customFormat="false" ht="15" hidden="false" customHeight="true" outlineLevel="0" collapsed="false">
      <c r="A17" s="626" t="n">
        <v>18</v>
      </c>
      <c r="B17" s="289" t="s">
        <v>842</v>
      </c>
      <c r="C17" s="175" t="n">
        <v>4</v>
      </c>
      <c r="D17" s="175" t="n">
        <v>1</v>
      </c>
      <c r="E17" s="175" t="n">
        <v>3</v>
      </c>
      <c r="F17" s="175" t="n">
        <v>10</v>
      </c>
      <c r="G17" s="175" t="n">
        <v>10</v>
      </c>
      <c r="H17" s="175" t="n">
        <v>0</v>
      </c>
      <c r="I17" s="627" t="n">
        <v>0</v>
      </c>
      <c r="J17" s="627" t="n">
        <v>0</v>
      </c>
      <c r="K17" s="627" t="n">
        <v>0</v>
      </c>
      <c r="L17" s="628" t="n">
        <v>18</v>
      </c>
      <c r="M17" s="625"/>
      <c r="N17" s="164"/>
      <c r="O17" s="164"/>
    </row>
    <row r="18" customFormat="false" ht="15" hidden="false" customHeight="true" outlineLevel="0" collapsed="false">
      <c r="A18" s="626" t="s">
        <v>738</v>
      </c>
      <c r="B18" s="289" t="s">
        <v>843</v>
      </c>
      <c r="C18" s="175" t="n">
        <v>3281</v>
      </c>
      <c r="D18" s="175" t="n">
        <v>1217</v>
      </c>
      <c r="E18" s="175" t="n">
        <v>2064</v>
      </c>
      <c r="F18" s="175" t="n">
        <v>1087</v>
      </c>
      <c r="G18" s="175" t="n">
        <v>843</v>
      </c>
      <c r="H18" s="175" t="n">
        <v>244</v>
      </c>
      <c r="I18" s="627" t="n">
        <v>103</v>
      </c>
      <c r="J18" s="627" t="n">
        <v>60</v>
      </c>
      <c r="K18" s="627" t="n">
        <v>43</v>
      </c>
      <c r="L18" s="628" t="n">
        <v>2725</v>
      </c>
      <c r="M18" s="625"/>
      <c r="N18" s="164"/>
      <c r="O18" s="164"/>
    </row>
    <row r="19" customFormat="false" ht="15" hidden="false" customHeight="true" outlineLevel="0" collapsed="false">
      <c r="A19" s="626" t="n">
        <v>31</v>
      </c>
      <c r="B19" s="289" t="s">
        <v>634</v>
      </c>
      <c r="C19" s="175" t="n">
        <v>165</v>
      </c>
      <c r="D19" s="175" t="n">
        <v>59</v>
      </c>
      <c r="E19" s="175" t="n">
        <v>106</v>
      </c>
      <c r="F19" s="175" t="n">
        <v>250</v>
      </c>
      <c r="G19" s="175" t="n">
        <v>217</v>
      </c>
      <c r="H19" s="175" t="n">
        <v>33</v>
      </c>
      <c r="I19" s="627" t="n">
        <v>40</v>
      </c>
      <c r="J19" s="627" t="n">
        <v>16</v>
      </c>
      <c r="K19" s="627" t="n">
        <v>24</v>
      </c>
      <c r="L19" s="628" t="n">
        <v>711</v>
      </c>
      <c r="M19" s="625"/>
      <c r="N19" s="164"/>
      <c r="O19" s="164"/>
    </row>
    <row r="20" customFormat="false" ht="15" hidden="false" customHeight="true" outlineLevel="0" collapsed="false">
      <c r="A20" s="626" t="s">
        <v>741</v>
      </c>
      <c r="B20" s="289" t="s">
        <v>844</v>
      </c>
      <c r="C20" s="175" t="n">
        <v>76</v>
      </c>
      <c r="D20" s="175" t="n">
        <v>24</v>
      </c>
      <c r="E20" s="175" t="n">
        <v>52</v>
      </c>
      <c r="F20" s="175" t="n">
        <v>112</v>
      </c>
      <c r="G20" s="175" t="n">
        <v>93</v>
      </c>
      <c r="H20" s="175" t="n">
        <v>19</v>
      </c>
      <c r="I20" s="627" t="n">
        <v>2</v>
      </c>
      <c r="J20" s="627" t="n">
        <v>2</v>
      </c>
      <c r="K20" s="627" t="n">
        <v>0</v>
      </c>
      <c r="L20" s="628" t="n">
        <v>112</v>
      </c>
      <c r="M20" s="625"/>
      <c r="N20" s="164"/>
      <c r="O20" s="164"/>
    </row>
    <row r="21" customFormat="false" ht="15" hidden="false" customHeight="true" outlineLevel="0" collapsed="false">
      <c r="A21" s="626" t="s">
        <v>743</v>
      </c>
      <c r="B21" s="289" t="s">
        <v>845</v>
      </c>
      <c r="C21" s="175" t="n">
        <v>1580</v>
      </c>
      <c r="D21" s="175" t="n">
        <v>379</v>
      </c>
      <c r="E21" s="175" t="n">
        <v>1201</v>
      </c>
      <c r="F21" s="175" t="n">
        <v>515</v>
      </c>
      <c r="G21" s="175" t="n">
        <v>260</v>
      </c>
      <c r="H21" s="175" t="n">
        <v>255</v>
      </c>
      <c r="I21" s="627" t="n">
        <v>25</v>
      </c>
      <c r="J21" s="627" t="n">
        <v>19</v>
      </c>
      <c r="K21" s="627" t="n">
        <v>6</v>
      </c>
      <c r="L21" s="628" t="n">
        <v>1463</v>
      </c>
      <c r="M21" s="625"/>
      <c r="N21" s="164"/>
      <c r="O21" s="164"/>
    </row>
    <row r="22" customFormat="false" ht="15" hidden="false" customHeight="true" outlineLevel="0" collapsed="false">
      <c r="A22" s="626" t="s">
        <v>745</v>
      </c>
      <c r="B22" s="289" t="s">
        <v>846</v>
      </c>
      <c r="C22" s="175" t="n">
        <v>4003</v>
      </c>
      <c r="D22" s="175" t="n">
        <v>1101</v>
      </c>
      <c r="E22" s="175" t="n">
        <v>2902</v>
      </c>
      <c r="F22" s="175" t="n">
        <v>1084</v>
      </c>
      <c r="G22" s="175" t="n">
        <v>609</v>
      </c>
      <c r="H22" s="175" t="n">
        <v>475</v>
      </c>
      <c r="I22" s="627" t="n">
        <v>134</v>
      </c>
      <c r="J22" s="627" t="n">
        <v>95</v>
      </c>
      <c r="K22" s="627" t="n">
        <v>39</v>
      </c>
      <c r="L22" s="628" t="n">
        <v>2770</v>
      </c>
      <c r="M22" s="625"/>
      <c r="N22" s="164"/>
      <c r="O22" s="164"/>
    </row>
    <row r="23" customFormat="false" ht="15" hidden="false" customHeight="true" outlineLevel="0" collapsed="false">
      <c r="A23" s="626" t="s">
        <v>747</v>
      </c>
      <c r="B23" s="289" t="s">
        <v>847</v>
      </c>
      <c r="C23" s="175" t="n">
        <v>1437</v>
      </c>
      <c r="D23" s="175" t="n">
        <v>523</v>
      </c>
      <c r="E23" s="175" t="n">
        <v>914</v>
      </c>
      <c r="F23" s="175" t="n">
        <v>130</v>
      </c>
      <c r="G23" s="175" t="n">
        <v>76</v>
      </c>
      <c r="H23" s="175" t="n">
        <v>54</v>
      </c>
      <c r="I23" s="627" t="n">
        <v>7</v>
      </c>
      <c r="J23" s="627" t="n">
        <v>5</v>
      </c>
      <c r="K23" s="627" t="n">
        <v>2</v>
      </c>
      <c r="L23" s="628" t="n">
        <v>460</v>
      </c>
      <c r="M23" s="625"/>
      <c r="N23" s="164"/>
      <c r="O23" s="164"/>
    </row>
    <row r="24" customFormat="false" ht="15" hidden="false" customHeight="true" outlineLevel="0" collapsed="false">
      <c r="A24" s="626" t="s">
        <v>749</v>
      </c>
      <c r="B24" s="289" t="s">
        <v>848</v>
      </c>
      <c r="C24" s="175" t="n">
        <v>9</v>
      </c>
      <c r="D24" s="175" t="n">
        <v>1</v>
      </c>
      <c r="E24" s="175" t="n">
        <v>8</v>
      </c>
      <c r="F24" s="175" t="n">
        <v>105</v>
      </c>
      <c r="G24" s="175" t="n">
        <v>97</v>
      </c>
      <c r="H24" s="175" t="n">
        <v>8</v>
      </c>
      <c r="I24" s="627" t="n">
        <v>27</v>
      </c>
      <c r="J24" s="627" t="n">
        <v>2</v>
      </c>
      <c r="K24" s="627" t="n">
        <v>25</v>
      </c>
      <c r="L24" s="628" t="n">
        <v>122</v>
      </c>
      <c r="M24" s="625"/>
      <c r="N24" s="164"/>
      <c r="O24" s="164"/>
    </row>
    <row r="25" customFormat="false" ht="15" hidden="false" customHeight="true" outlineLevel="0" collapsed="false">
      <c r="A25" s="626" t="s">
        <v>751</v>
      </c>
      <c r="B25" s="289" t="s">
        <v>849</v>
      </c>
      <c r="C25" s="175" t="n">
        <v>3152</v>
      </c>
      <c r="D25" s="175" t="n">
        <v>1406</v>
      </c>
      <c r="E25" s="175" t="n">
        <v>1746</v>
      </c>
      <c r="F25" s="175" t="n">
        <v>411</v>
      </c>
      <c r="G25" s="175" t="n">
        <v>315</v>
      </c>
      <c r="H25" s="175" t="n">
        <v>96</v>
      </c>
      <c r="I25" s="627" t="n">
        <v>151</v>
      </c>
      <c r="J25" s="627" t="n">
        <v>124</v>
      </c>
      <c r="K25" s="627" t="n">
        <v>27</v>
      </c>
      <c r="L25" s="628" t="n">
        <v>3752</v>
      </c>
      <c r="M25" s="625"/>
      <c r="N25" s="164"/>
      <c r="O25" s="164"/>
    </row>
    <row r="26" customFormat="false" ht="15" hidden="false" customHeight="true" outlineLevel="0" collapsed="false">
      <c r="A26" s="626" t="s">
        <v>753</v>
      </c>
      <c r="B26" s="289" t="s">
        <v>850</v>
      </c>
      <c r="C26" s="175" t="n">
        <v>171</v>
      </c>
      <c r="D26" s="175" t="n">
        <v>121</v>
      </c>
      <c r="E26" s="175" t="n">
        <v>50</v>
      </c>
      <c r="F26" s="175" t="n">
        <v>40</v>
      </c>
      <c r="G26" s="175" t="n">
        <v>23</v>
      </c>
      <c r="H26" s="175" t="n">
        <v>17</v>
      </c>
      <c r="I26" s="627" t="n">
        <v>14</v>
      </c>
      <c r="J26" s="627" t="n">
        <v>14</v>
      </c>
      <c r="K26" s="627" t="n">
        <v>0</v>
      </c>
      <c r="L26" s="628" t="n">
        <v>375</v>
      </c>
      <c r="M26" s="625"/>
      <c r="N26" s="164"/>
      <c r="O26" s="164"/>
    </row>
    <row r="27" customFormat="false" ht="15" hidden="false" customHeight="true" outlineLevel="0" collapsed="false">
      <c r="A27" s="626" t="s">
        <v>755</v>
      </c>
      <c r="B27" s="289" t="s">
        <v>851</v>
      </c>
      <c r="C27" s="175" t="n">
        <v>1028</v>
      </c>
      <c r="D27" s="175" t="n">
        <v>386</v>
      </c>
      <c r="E27" s="175" t="n">
        <v>642</v>
      </c>
      <c r="F27" s="175" t="n">
        <v>780</v>
      </c>
      <c r="G27" s="175" t="n">
        <v>555</v>
      </c>
      <c r="H27" s="175" t="n">
        <v>225</v>
      </c>
      <c r="I27" s="627" t="n">
        <v>214</v>
      </c>
      <c r="J27" s="627" t="n">
        <v>76</v>
      </c>
      <c r="K27" s="627" t="n">
        <v>138</v>
      </c>
      <c r="L27" s="628" t="n">
        <v>2592</v>
      </c>
      <c r="M27" s="625"/>
      <c r="N27" s="164"/>
      <c r="O27" s="164"/>
    </row>
    <row r="28" customFormat="false" ht="26.25" hidden="false" customHeight="true" outlineLevel="0" collapsed="false">
      <c r="A28" s="630" t="s">
        <v>757</v>
      </c>
      <c r="B28" s="631" t="s">
        <v>852</v>
      </c>
      <c r="C28" s="175" t="n">
        <v>74</v>
      </c>
      <c r="D28" s="175" t="n">
        <v>53</v>
      </c>
      <c r="E28" s="175" t="n">
        <v>21</v>
      </c>
      <c r="F28" s="175" t="n">
        <v>34</v>
      </c>
      <c r="G28" s="175" t="n">
        <v>34</v>
      </c>
      <c r="H28" s="175" t="n">
        <v>0</v>
      </c>
      <c r="I28" s="627" t="n">
        <v>21</v>
      </c>
      <c r="J28" s="627" t="n">
        <v>17</v>
      </c>
      <c r="K28" s="627" t="n">
        <v>4</v>
      </c>
      <c r="L28" s="628" t="n">
        <v>694</v>
      </c>
      <c r="M28" s="625"/>
      <c r="N28" s="164"/>
      <c r="O28" s="164"/>
    </row>
    <row r="29" customFormat="false" ht="27" hidden="false" customHeight="true" outlineLevel="0" collapsed="false">
      <c r="A29" s="630" t="s">
        <v>759</v>
      </c>
      <c r="B29" s="631" t="s">
        <v>853</v>
      </c>
      <c r="C29" s="175" t="n">
        <v>2958</v>
      </c>
      <c r="D29" s="175" t="n">
        <v>1170</v>
      </c>
      <c r="E29" s="175" t="n">
        <v>1788</v>
      </c>
      <c r="F29" s="175" t="n">
        <v>709</v>
      </c>
      <c r="G29" s="175" t="n">
        <v>402</v>
      </c>
      <c r="H29" s="175" t="n">
        <v>307</v>
      </c>
      <c r="I29" s="627" t="n">
        <v>128</v>
      </c>
      <c r="J29" s="627" t="n">
        <v>105</v>
      </c>
      <c r="K29" s="627" t="n">
        <v>23</v>
      </c>
      <c r="L29" s="628" t="n">
        <v>2298</v>
      </c>
      <c r="M29" s="625"/>
      <c r="N29" s="164"/>
      <c r="O29" s="164"/>
    </row>
    <row r="30" s="639" customFormat="true" ht="25.5" hidden="false" customHeight="true" outlineLevel="0" collapsed="false">
      <c r="A30" s="632"/>
      <c r="B30" s="633" t="s">
        <v>783</v>
      </c>
      <c r="C30" s="634" t="n">
        <v>18988</v>
      </c>
      <c r="D30" s="634" t="n">
        <v>6767</v>
      </c>
      <c r="E30" s="634" t="n">
        <v>12221</v>
      </c>
      <c r="F30" s="634" t="n">
        <v>5884</v>
      </c>
      <c r="G30" s="634" t="n">
        <v>3885</v>
      </c>
      <c r="H30" s="634" t="n">
        <v>1999</v>
      </c>
      <c r="I30" s="635" t="n">
        <v>898</v>
      </c>
      <c r="J30" s="635" t="n">
        <v>562</v>
      </c>
      <c r="K30" s="635" t="n">
        <v>336</v>
      </c>
      <c r="L30" s="636" t="n">
        <v>19016</v>
      </c>
      <c r="M30" s="637"/>
      <c r="N30" s="638"/>
      <c r="O30" s="638"/>
    </row>
    <row r="31" s="6" customFormat="true" ht="15" hidden="false" customHeight="true" outlineLevel="0" collapsed="false">
      <c r="A31" s="640" t="s">
        <v>760</v>
      </c>
      <c r="B31" s="8" t="s">
        <v>761</v>
      </c>
      <c r="C31" s="175" t="n">
        <v>10640</v>
      </c>
      <c r="D31" s="175" t="n">
        <v>3359</v>
      </c>
      <c r="E31" s="175" t="n">
        <v>7281</v>
      </c>
      <c r="F31" s="175" t="n">
        <v>3270</v>
      </c>
      <c r="G31" s="175" t="n">
        <v>2158</v>
      </c>
      <c r="H31" s="175" t="n">
        <v>1112</v>
      </c>
      <c r="I31" s="627" t="n">
        <v>320</v>
      </c>
      <c r="J31" s="627" t="n">
        <v>201</v>
      </c>
      <c r="K31" s="627" t="n">
        <v>119</v>
      </c>
      <c r="L31" s="628" t="n">
        <v>8540</v>
      </c>
      <c r="M31" s="641"/>
      <c r="N31" s="642"/>
      <c r="O31" s="642"/>
    </row>
    <row r="32" s="6" customFormat="true" ht="15" hidden="false" customHeight="true" outlineLevel="0" collapsed="false">
      <c r="A32" s="643"/>
      <c r="B32" s="8" t="s">
        <v>763</v>
      </c>
      <c r="C32" s="175" t="n">
        <v>7383</v>
      </c>
      <c r="D32" s="175" t="n">
        <v>3136</v>
      </c>
      <c r="E32" s="175" t="n">
        <v>4247</v>
      </c>
      <c r="F32" s="175" t="n">
        <v>1974</v>
      </c>
      <c r="G32" s="175" t="n">
        <v>1329</v>
      </c>
      <c r="H32" s="175" t="n">
        <v>645</v>
      </c>
      <c r="I32" s="627" t="n">
        <v>528</v>
      </c>
      <c r="J32" s="627" t="n">
        <v>336</v>
      </c>
      <c r="K32" s="627" t="n">
        <v>192</v>
      </c>
      <c r="L32" s="628" t="n">
        <v>9711</v>
      </c>
      <c r="M32" s="641"/>
      <c r="N32" s="642"/>
      <c r="O32" s="642"/>
    </row>
    <row r="33" s="6" customFormat="true" ht="15" hidden="false" customHeight="true" outlineLevel="0" collapsed="false">
      <c r="A33" s="644"/>
      <c r="B33" s="7" t="s">
        <v>854</v>
      </c>
      <c r="C33" s="167" t="n">
        <v>965</v>
      </c>
      <c r="D33" s="167" t="n">
        <v>272</v>
      </c>
      <c r="E33" s="167" t="n">
        <v>693</v>
      </c>
      <c r="F33" s="167" t="n">
        <v>640</v>
      </c>
      <c r="G33" s="167" t="n">
        <v>398</v>
      </c>
      <c r="H33" s="167" t="n">
        <v>242</v>
      </c>
      <c r="I33" s="645" t="n">
        <v>50</v>
      </c>
      <c r="J33" s="645" t="n">
        <v>25</v>
      </c>
      <c r="K33" s="645" t="n">
        <v>25</v>
      </c>
      <c r="L33" s="646" t="n">
        <v>765</v>
      </c>
      <c r="M33" s="641"/>
      <c r="N33" s="642"/>
      <c r="O33" s="642"/>
    </row>
    <row r="34" s="68" customFormat="true" ht="14.25" hidden="false" customHeight="true" outlineLevel="0" collapsed="false">
      <c r="A34" s="225"/>
      <c r="I34" s="0"/>
      <c r="J34" s="0"/>
      <c r="K34" s="0"/>
      <c r="L34" s="433" t="s">
        <v>297</v>
      </c>
    </row>
  </sheetData>
  <mergeCells count="7">
    <mergeCell ref="C6:E6"/>
    <mergeCell ref="F6:H6"/>
    <mergeCell ref="I6:K6"/>
    <mergeCell ref="A7:B7"/>
    <mergeCell ref="D7:E7"/>
    <mergeCell ref="G7:H7"/>
    <mergeCell ref="J7:K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6" min="2" style="156" width="15.7"/>
    <col collapsed="false" customWidth="true" hidden="false" outlineLevel="0" max="7" min="7" style="0" width="18.7"/>
  </cols>
  <sheetData>
    <row r="1" customFormat="false" ht="43.5" hidden="false" customHeight="true" outlineLevel="0" collapsed="false"/>
    <row r="2" s="648" customFormat="true" ht="24.75" hidden="false" customHeight="true" outlineLevel="0" collapsed="false">
      <c r="A2" s="131" t="s">
        <v>855</v>
      </c>
      <c r="B2" s="647"/>
      <c r="C2" s="647"/>
      <c r="D2" s="647"/>
      <c r="E2" s="647"/>
      <c r="F2" s="647"/>
    </row>
    <row r="3" customFormat="false" ht="24" hidden="false" customHeight="true" outlineLevel="0" collapsed="false">
      <c r="A3" s="0" t="s">
        <v>856</v>
      </c>
    </row>
    <row r="4" customFormat="false" ht="12.75" hidden="false" customHeight="false" outlineLevel="0" collapsed="false">
      <c r="A4" s="0" t="s">
        <v>857</v>
      </c>
    </row>
    <row r="5" customFormat="false" ht="12.75" hidden="false" customHeight="false" outlineLevel="0" collapsed="false">
      <c r="A5" s="0" t="s">
        <v>858</v>
      </c>
    </row>
    <row r="6" customFormat="false" ht="12.75" hidden="false" customHeight="false" outlineLevel="0" collapsed="false">
      <c r="A6" s="0" t="s">
        <v>859</v>
      </c>
    </row>
    <row r="7" customFormat="false" ht="12.75" hidden="false" customHeight="false" outlineLevel="0" collapsed="false">
      <c r="A7" s="0" t="s">
        <v>860</v>
      </c>
    </row>
    <row r="8" customFormat="false" ht="12.75" hidden="false" customHeight="false" outlineLevel="0" collapsed="false">
      <c r="A8" s="0" t="s">
        <v>861</v>
      </c>
    </row>
    <row r="9" customFormat="false" ht="12.75" hidden="false" customHeight="false" outlineLevel="0" collapsed="false">
      <c r="A9" s="0" t="s">
        <v>862</v>
      </c>
    </row>
    <row r="10" customFormat="false" ht="12.75" hidden="false" customHeight="false" outlineLevel="0" collapsed="false">
      <c r="A10" s="0" t="s">
        <v>863</v>
      </c>
    </row>
    <row r="11" customFormat="false" ht="12.75" hidden="false" customHeight="false" outlineLevel="0" collapsed="false">
      <c r="A11" s="0" t="s">
        <v>864</v>
      </c>
    </row>
    <row r="12" customFormat="false" ht="24" hidden="false" customHeight="true" outlineLevel="0" collapsed="false">
      <c r="A12" s="0" t="s">
        <v>865</v>
      </c>
    </row>
    <row r="13" customFormat="false" ht="12.75" hidden="false" customHeight="false" outlineLevel="0" collapsed="false">
      <c r="A13" s="0" t="s">
        <v>866</v>
      </c>
    </row>
    <row r="14" customFormat="false" ht="12.75" hidden="false" customHeight="false" outlineLevel="0" collapsed="false">
      <c r="A14" s="0" t="s">
        <v>867</v>
      </c>
    </row>
    <row r="15" customFormat="false" ht="12.75" hidden="false" customHeight="false" outlineLevel="0" collapsed="false">
      <c r="A15" s="0" t="s">
        <v>868</v>
      </c>
    </row>
    <row r="16" customFormat="false" ht="12.75" hidden="false" customHeight="false" outlineLevel="0" collapsed="false">
      <c r="A16" s="0" t="s">
        <v>869</v>
      </c>
    </row>
    <row r="17" customFormat="false" ht="24" hidden="false" customHeight="true" outlineLevel="0" collapsed="false">
      <c r="A17" s="0" t="s">
        <v>870</v>
      </c>
    </row>
    <row r="18" customFormat="false" ht="12.75" hidden="false" customHeight="false" outlineLevel="0" collapsed="false">
      <c r="A18" s="0" t="s">
        <v>871</v>
      </c>
    </row>
    <row r="19" customFormat="false" ht="12.75" hidden="false" customHeight="false" outlineLevel="0" collapsed="false">
      <c r="A19" s="0" t="s">
        <v>872</v>
      </c>
    </row>
    <row r="20" customFormat="false" ht="20.25" hidden="false" customHeight="true" outlineLevel="0" collapsed="false"/>
    <row r="21" customFormat="false" ht="42" hidden="false" customHeight="true" outlineLevel="0" collapsed="false">
      <c r="A21" s="76"/>
    </row>
    <row r="22" customFormat="false" ht="32.25" hidden="false" customHeight="true" outlineLevel="0" collapsed="false">
      <c r="A22" s="0" t="s">
        <v>97</v>
      </c>
    </row>
    <row r="23" s="6" customFormat="true" ht="24" hidden="false" customHeight="true" outlineLevel="0" collapsed="false">
      <c r="A23" s="6" t="s">
        <v>873</v>
      </c>
      <c r="B23" s="261"/>
      <c r="C23" s="261"/>
      <c r="D23" s="261"/>
      <c r="E23" s="261"/>
      <c r="F23" s="261"/>
    </row>
    <row r="24" s="263" customFormat="true" ht="24" hidden="false" customHeight="true" outlineLevel="0" collapsed="false">
      <c r="A24" s="5" t="s">
        <v>822</v>
      </c>
      <c r="B24" s="264"/>
      <c r="C24" s="264"/>
      <c r="D24" s="264"/>
      <c r="E24" s="264"/>
      <c r="F24" s="264"/>
    </row>
    <row r="25" customFormat="false" ht="14.25" hidden="false" customHeight="true" outlineLevel="0" collapsed="false">
      <c r="A25" s="266" t="s">
        <v>823</v>
      </c>
    </row>
    <row r="26" customFormat="false" ht="33" hidden="false" customHeight="true" outlineLevel="0" collapsed="false">
      <c r="A26" s="649"/>
      <c r="B26" s="650" t="s">
        <v>874</v>
      </c>
      <c r="C26" s="650"/>
      <c r="D26" s="650"/>
      <c r="E26" s="651" t="s">
        <v>875</v>
      </c>
      <c r="F26" s="651"/>
      <c r="G26" s="651"/>
    </row>
    <row r="27" customFormat="false" ht="16.5" hidden="false" customHeight="true" outlineLevel="0" collapsed="false">
      <c r="A27" s="652"/>
      <c r="B27" s="653" t="s">
        <v>214</v>
      </c>
      <c r="C27" s="653" t="s">
        <v>876</v>
      </c>
      <c r="D27" s="654" t="s">
        <v>877</v>
      </c>
      <c r="E27" s="655" t="s">
        <v>214</v>
      </c>
      <c r="F27" s="653" t="s">
        <v>876</v>
      </c>
      <c r="G27" s="656" t="s">
        <v>878</v>
      </c>
    </row>
    <row r="28" customFormat="false" ht="68.25" hidden="false" customHeight="true" outlineLevel="0" collapsed="false">
      <c r="A28" s="440" t="s">
        <v>879</v>
      </c>
      <c r="B28" s="275" t="s">
        <v>308</v>
      </c>
      <c r="C28" s="566" t="s">
        <v>880</v>
      </c>
      <c r="D28" s="560" t="s">
        <v>881</v>
      </c>
      <c r="E28" s="657" t="s">
        <v>308</v>
      </c>
      <c r="F28" s="566" t="s">
        <v>880</v>
      </c>
      <c r="G28" s="270" t="s">
        <v>881</v>
      </c>
    </row>
    <row r="29" customFormat="false" ht="12.75" hidden="false" customHeight="false" outlineLevel="0" collapsed="false">
      <c r="A29" s="222"/>
      <c r="B29" s="277" t="s">
        <v>382</v>
      </c>
      <c r="C29" s="277" t="s">
        <v>383</v>
      </c>
      <c r="D29" s="658" t="s">
        <v>384</v>
      </c>
      <c r="E29" s="438" t="s">
        <v>385</v>
      </c>
      <c r="F29" s="277" t="s">
        <v>386</v>
      </c>
      <c r="G29" s="219" t="n">
        <v>6</v>
      </c>
    </row>
    <row r="30" s="208" customFormat="true" ht="12.75" hidden="false" customHeight="false" outlineLevel="0" collapsed="false">
      <c r="A30" s="212"/>
      <c r="B30" s="659"/>
      <c r="C30" s="659"/>
      <c r="D30" s="659"/>
      <c r="E30" s="659"/>
      <c r="F30" s="659"/>
      <c r="G30" s="267"/>
    </row>
    <row r="31" s="6" customFormat="true" ht="15" hidden="false" customHeight="true" outlineLevel="0" collapsed="false">
      <c r="A31" s="660" t="s">
        <v>882</v>
      </c>
      <c r="B31" s="290" t="n">
        <v>586</v>
      </c>
      <c r="C31" s="290" t="n">
        <v>3</v>
      </c>
      <c r="D31" s="661" t="n">
        <v>3</v>
      </c>
      <c r="E31" s="544" t="n">
        <v>4095</v>
      </c>
      <c r="F31" s="290" t="n">
        <v>1015</v>
      </c>
      <c r="G31" s="290" t="n">
        <v>32</v>
      </c>
    </row>
    <row r="32" customFormat="false" ht="15" hidden="false" customHeight="true" outlineLevel="0" collapsed="false">
      <c r="A32" s="660" t="s">
        <v>883</v>
      </c>
      <c r="B32" s="290" t="n">
        <v>766</v>
      </c>
      <c r="C32" s="290" t="n">
        <v>17</v>
      </c>
      <c r="D32" s="661" t="n">
        <v>17</v>
      </c>
      <c r="E32" s="544" t="n">
        <v>5135</v>
      </c>
      <c r="F32" s="290" t="n">
        <v>1512</v>
      </c>
      <c r="G32" s="290" t="n">
        <v>83</v>
      </c>
    </row>
    <row r="33" customFormat="false" ht="15" hidden="false" customHeight="true" outlineLevel="0" collapsed="false">
      <c r="A33" s="660" t="s">
        <v>884</v>
      </c>
      <c r="B33" s="290" t="n">
        <v>210</v>
      </c>
      <c r="C33" s="290" t="n">
        <v>20</v>
      </c>
      <c r="D33" s="661" t="n">
        <v>18</v>
      </c>
      <c r="E33" s="544" t="n">
        <v>5327</v>
      </c>
      <c r="F33" s="290" t="n">
        <v>1718</v>
      </c>
      <c r="G33" s="290" t="n">
        <v>76</v>
      </c>
    </row>
    <row r="34" customFormat="false" ht="15" hidden="false" customHeight="true" outlineLevel="0" collapsed="false">
      <c r="A34" s="660" t="s">
        <v>885</v>
      </c>
      <c r="B34" s="290" t="n">
        <v>551</v>
      </c>
      <c r="C34" s="290" t="n">
        <v>47</v>
      </c>
      <c r="D34" s="661" t="n">
        <v>41</v>
      </c>
      <c r="E34" s="544" t="n">
        <v>1858</v>
      </c>
      <c r="F34" s="290" t="n">
        <v>613</v>
      </c>
      <c r="G34" s="290" t="n">
        <v>32</v>
      </c>
    </row>
    <row r="35" customFormat="false" ht="15" hidden="false" customHeight="true" outlineLevel="0" collapsed="false">
      <c r="A35" s="660" t="s">
        <v>886</v>
      </c>
      <c r="B35" s="290" t="n">
        <v>360</v>
      </c>
      <c r="C35" s="290" t="n">
        <v>195</v>
      </c>
      <c r="D35" s="661" t="n">
        <v>168</v>
      </c>
      <c r="E35" s="544" t="n">
        <v>2976</v>
      </c>
      <c r="F35" s="290" t="n">
        <v>931</v>
      </c>
      <c r="G35" s="290" t="n">
        <v>32</v>
      </c>
    </row>
    <row r="36" customFormat="false" ht="15" hidden="false" customHeight="true" outlineLevel="0" collapsed="false">
      <c r="A36" s="660" t="s">
        <v>887</v>
      </c>
      <c r="B36" s="290" t="s">
        <v>393</v>
      </c>
      <c r="C36" s="290" t="s">
        <v>393</v>
      </c>
      <c r="D36" s="661" t="s">
        <v>393</v>
      </c>
      <c r="E36" s="544" t="n">
        <v>2559</v>
      </c>
      <c r="F36" s="290" t="n">
        <v>1175</v>
      </c>
      <c r="G36" s="290" t="n">
        <v>55</v>
      </c>
    </row>
    <row r="37" customFormat="false" ht="15" hidden="false" customHeight="true" outlineLevel="0" collapsed="false">
      <c r="A37" s="660" t="s">
        <v>888</v>
      </c>
      <c r="B37" s="290" t="n">
        <v>39</v>
      </c>
      <c r="C37" s="290" t="n">
        <v>0</v>
      </c>
      <c r="D37" s="661" t="n">
        <v>0</v>
      </c>
      <c r="E37" s="544" t="n">
        <v>4717</v>
      </c>
      <c r="F37" s="290" t="n">
        <v>1557</v>
      </c>
      <c r="G37" s="290" t="n">
        <v>86</v>
      </c>
    </row>
    <row r="38" customFormat="false" ht="15" hidden="false" customHeight="true" outlineLevel="0" collapsed="false">
      <c r="A38" s="660" t="s">
        <v>889</v>
      </c>
      <c r="B38" s="290" t="n">
        <v>668</v>
      </c>
      <c r="C38" s="290" t="n">
        <v>73</v>
      </c>
      <c r="D38" s="661" t="n">
        <v>67</v>
      </c>
      <c r="E38" s="544" t="n">
        <v>3209</v>
      </c>
      <c r="F38" s="290" t="n">
        <v>1125</v>
      </c>
      <c r="G38" s="290" t="n">
        <v>32</v>
      </c>
    </row>
    <row r="39" customFormat="false" ht="15" hidden="false" customHeight="true" outlineLevel="0" collapsed="false">
      <c r="A39" s="660" t="s">
        <v>890</v>
      </c>
      <c r="B39" s="290" t="n">
        <v>455</v>
      </c>
      <c r="C39" s="290" t="n">
        <v>38</v>
      </c>
      <c r="D39" s="661" t="n">
        <v>26</v>
      </c>
      <c r="E39" s="544" t="n">
        <v>3348</v>
      </c>
      <c r="F39" s="290" t="n">
        <v>965</v>
      </c>
      <c r="G39" s="290" t="n">
        <v>33</v>
      </c>
    </row>
    <row r="40" s="6" customFormat="true" ht="15" hidden="false" customHeight="true" outlineLevel="0" collapsed="false">
      <c r="A40" s="660" t="s">
        <v>891</v>
      </c>
      <c r="B40" s="290" t="n">
        <v>101</v>
      </c>
      <c r="C40" s="290" t="n">
        <v>21</v>
      </c>
      <c r="D40" s="661" t="n">
        <v>20</v>
      </c>
      <c r="E40" s="544" t="n">
        <v>2644</v>
      </c>
      <c r="F40" s="290" t="n">
        <v>549</v>
      </c>
      <c r="G40" s="290" t="n">
        <v>5</v>
      </c>
    </row>
    <row r="41" s="6" customFormat="true" ht="15" hidden="false" customHeight="true" outlineLevel="0" collapsed="false">
      <c r="A41" s="660" t="s">
        <v>892</v>
      </c>
      <c r="B41" s="290" t="n">
        <v>786</v>
      </c>
      <c r="C41" s="290" t="n">
        <v>5</v>
      </c>
      <c r="D41" s="661" t="n">
        <v>4</v>
      </c>
      <c r="E41" s="544" t="n">
        <v>10008</v>
      </c>
      <c r="F41" s="290" t="n">
        <v>3223</v>
      </c>
      <c r="G41" s="290" t="n">
        <v>87</v>
      </c>
    </row>
    <row r="42" customFormat="false" ht="15" hidden="false" customHeight="true" outlineLevel="0" collapsed="false">
      <c r="A42" s="660" t="s">
        <v>893</v>
      </c>
      <c r="B42" s="290" t="n">
        <v>177</v>
      </c>
      <c r="C42" s="290" t="n">
        <v>3</v>
      </c>
      <c r="D42" s="661" t="n">
        <v>3</v>
      </c>
      <c r="E42" s="544" t="n">
        <v>3727</v>
      </c>
      <c r="F42" s="290" t="n">
        <v>967</v>
      </c>
      <c r="G42" s="290" t="n">
        <v>9</v>
      </c>
    </row>
    <row r="43" customFormat="false" ht="15" hidden="false" customHeight="true" outlineLevel="0" collapsed="false">
      <c r="A43" s="660" t="s">
        <v>894</v>
      </c>
      <c r="B43" s="290" t="n">
        <v>907</v>
      </c>
      <c r="C43" s="290" t="n">
        <v>267</v>
      </c>
      <c r="D43" s="661" t="n">
        <v>197</v>
      </c>
      <c r="E43" s="544" t="n">
        <v>4795</v>
      </c>
      <c r="F43" s="290" t="n">
        <v>1776</v>
      </c>
      <c r="G43" s="290" t="n">
        <v>116</v>
      </c>
    </row>
    <row r="44" customFormat="false" ht="15" hidden="false" customHeight="true" outlineLevel="0" collapsed="false">
      <c r="A44" s="660" t="s">
        <v>895</v>
      </c>
      <c r="B44" s="290" t="n">
        <v>443</v>
      </c>
      <c r="C44" s="290" t="n">
        <v>204</v>
      </c>
      <c r="D44" s="661" t="n">
        <v>181</v>
      </c>
      <c r="E44" s="544" t="n">
        <v>3182</v>
      </c>
      <c r="F44" s="290" t="n">
        <v>924</v>
      </c>
      <c r="G44" s="290" t="n">
        <v>13</v>
      </c>
    </row>
    <row r="45" customFormat="false" ht="15" hidden="false" customHeight="true" outlineLevel="0" collapsed="false">
      <c r="A45" s="660" t="s">
        <v>896</v>
      </c>
      <c r="B45" s="290" t="n">
        <v>705</v>
      </c>
      <c r="C45" s="290" t="n">
        <v>9</v>
      </c>
      <c r="D45" s="661" t="n">
        <v>7</v>
      </c>
      <c r="E45" s="544" t="n">
        <v>11398</v>
      </c>
      <c r="F45" s="290" t="n">
        <v>2895</v>
      </c>
      <c r="G45" s="290" t="n">
        <v>41</v>
      </c>
    </row>
    <row r="46" s="6" customFormat="true" ht="15" hidden="false" customHeight="true" outlineLevel="0" collapsed="false">
      <c r="A46" s="660" t="s">
        <v>897</v>
      </c>
      <c r="B46" s="290" t="s">
        <v>393</v>
      </c>
      <c r="C46" s="290" t="s">
        <v>393</v>
      </c>
      <c r="D46" s="661" t="s">
        <v>393</v>
      </c>
      <c r="E46" s="544" t="n">
        <v>4449</v>
      </c>
      <c r="F46" s="290" t="n">
        <v>1520</v>
      </c>
      <c r="G46" s="290" t="n">
        <v>94</v>
      </c>
    </row>
    <row r="47" customFormat="false" ht="15" hidden="false" customHeight="true" outlineLevel="0" collapsed="false">
      <c r="A47" s="660" t="s">
        <v>898</v>
      </c>
      <c r="B47" s="290" t="n">
        <v>587</v>
      </c>
      <c r="C47" s="290" t="n">
        <v>84</v>
      </c>
      <c r="D47" s="661" t="n">
        <v>78</v>
      </c>
      <c r="E47" s="544" t="n">
        <v>7190</v>
      </c>
      <c r="F47" s="290" t="n">
        <v>2120</v>
      </c>
      <c r="G47" s="290" t="n">
        <v>64</v>
      </c>
    </row>
    <row r="48" customFormat="false" ht="15" hidden="false" customHeight="true" outlineLevel="0" collapsed="false">
      <c r="A48" s="660" t="s">
        <v>899</v>
      </c>
      <c r="B48" s="290" t="n">
        <v>1346</v>
      </c>
      <c r="C48" s="290" t="n">
        <v>274</v>
      </c>
      <c r="D48" s="661" t="n">
        <v>231</v>
      </c>
      <c r="E48" s="544" t="n">
        <v>6305</v>
      </c>
      <c r="F48" s="290" t="n">
        <v>2215</v>
      </c>
      <c r="G48" s="290" t="n">
        <v>206</v>
      </c>
    </row>
    <row r="49" customFormat="false" ht="15" hidden="false" customHeight="true" outlineLevel="0" collapsed="false">
      <c r="A49" s="660" t="s">
        <v>900</v>
      </c>
      <c r="B49" s="290" t="n">
        <v>1267</v>
      </c>
      <c r="C49" s="290" t="n">
        <v>4</v>
      </c>
      <c r="D49" s="661" t="n">
        <v>4</v>
      </c>
      <c r="E49" s="544" t="n">
        <v>11181</v>
      </c>
      <c r="F49" s="290" t="n">
        <v>3593</v>
      </c>
      <c r="G49" s="290" t="n">
        <v>52</v>
      </c>
    </row>
    <row r="50" customFormat="false" ht="15" hidden="false" customHeight="true" outlineLevel="0" collapsed="false">
      <c r="A50" s="660" t="s">
        <v>901</v>
      </c>
      <c r="B50" s="290" t="n">
        <v>194</v>
      </c>
      <c r="C50" s="290" t="n">
        <v>77</v>
      </c>
      <c r="D50" s="661" t="n">
        <v>76</v>
      </c>
      <c r="E50" s="544" t="n">
        <v>5761</v>
      </c>
      <c r="F50" s="290" t="n">
        <v>1652</v>
      </c>
      <c r="G50" s="290" t="n">
        <v>76</v>
      </c>
    </row>
    <row r="51" customFormat="false" ht="15" hidden="false" customHeight="true" outlineLevel="0" collapsed="false">
      <c r="A51" s="660" t="s">
        <v>902</v>
      </c>
      <c r="B51" s="290" t="n">
        <v>646</v>
      </c>
      <c r="C51" s="290" t="n">
        <v>16</v>
      </c>
      <c r="D51" s="661" t="n">
        <v>11</v>
      </c>
      <c r="E51" s="544" t="n">
        <v>13163</v>
      </c>
      <c r="F51" s="290" t="n">
        <v>4576</v>
      </c>
      <c r="G51" s="290" t="n">
        <v>239</v>
      </c>
    </row>
    <row r="52" customFormat="false" ht="15" hidden="false" customHeight="true" outlineLevel="0" collapsed="false">
      <c r="A52" s="660" t="s">
        <v>903</v>
      </c>
      <c r="B52" s="290" t="n">
        <v>661</v>
      </c>
      <c r="C52" s="290" t="n">
        <v>230</v>
      </c>
      <c r="D52" s="661" t="n">
        <v>211</v>
      </c>
      <c r="E52" s="544" t="n">
        <v>7456</v>
      </c>
      <c r="F52" s="290" t="n">
        <v>2835</v>
      </c>
      <c r="G52" s="290" t="n">
        <v>404</v>
      </c>
    </row>
    <row r="53" customFormat="false" ht="15" hidden="false" customHeight="true" outlineLevel="0" collapsed="false">
      <c r="A53" s="660" t="s">
        <v>904</v>
      </c>
      <c r="B53" s="290" t="n">
        <v>502</v>
      </c>
      <c r="C53" s="290" t="n">
        <v>131</v>
      </c>
      <c r="D53" s="661" t="n">
        <v>53</v>
      </c>
      <c r="E53" s="544" t="n">
        <v>5839</v>
      </c>
      <c r="F53" s="290" t="n">
        <v>2093</v>
      </c>
      <c r="G53" s="290" t="n">
        <v>109</v>
      </c>
    </row>
    <row r="54" customFormat="false" ht="15" hidden="false" customHeight="true" outlineLevel="0" collapsed="false">
      <c r="A54" s="660" t="s">
        <v>905</v>
      </c>
      <c r="B54" s="290" t="n">
        <v>1050</v>
      </c>
      <c r="C54" s="290" t="n">
        <v>313</v>
      </c>
      <c r="D54" s="661" t="n">
        <v>259</v>
      </c>
      <c r="E54" s="544" t="n">
        <v>7228</v>
      </c>
      <c r="F54" s="290" t="n">
        <v>2736</v>
      </c>
      <c r="G54" s="290" t="n">
        <v>110</v>
      </c>
    </row>
    <row r="55" customFormat="false" ht="15" hidden="false" customHeight="true" outlineLevel="0" collapsed="false">
      <c r="A55" s="660" t="s">
        <v>906</v>
      </c>
      <c r="B55" s="290" t="n">
        <v>614</v>
      </c>
      <c r="C55" s="290" t="n">
        <v>160</v>
      </c>
      <c r="D55" s="661" t="n">
        <v>141</v>
      </c>
      <c r="E55" s="544" t="n">
        <v>9341</v>
      </c>
      <c r="F55" s="290" t="n">
        <v>2760</v>
      </c>
      <c r="G55" s="290" t="n">
        <v>122</v>
      </c>
    </row>
    <row r="56" customFormat="false" ht="15" hidden="false" customHeight="true" outlineLevel="0" collapsed="false">
      <c r="A56" s="660" t="s">
        <v>907</v>
      </c>
      <c r="B56" s="290" t="n">
        <v>942</v>
      </c>
      <c r="C56" s="290" t="n">
        <v>0</v>
      </c>
      <c r="D56" s="661" t="n">
        <v>0</v>
      </c>
      <c r="E56" s="544" t="n">
        <v>6871</v>
      </c>
      <c r="F56" s="290" t="n">
        <v>1959</v>
      </c>
      <c r="G56" s="290" t="n">
        <v>127</v>
      </c>
    </row>
    <row r="57" customFormat="false" ht="15" hidden="false" customHeight="true" outlineLevel="0" collapsed="false">
      <c r="A57" s="660" t="s">
        <v>908</v>
      </c>
      <c r="B57" s="290" t="n">
        <v>74</v>
      </c>
      <c r="C57" s="290" t="n">
        <v>0</v>
      </c>
      <c r="D57" s="661" t="n">
        <v>0</v>
      </c>
      <c r="E57" s="544" t="n">
        <v>5088</v>
      </c>
      <c r="F57" s="290" t="n">
        <v>1705</v>
      </c>
      <c r="G57" s="290" t="n">
        <v>165</v>
      </c>
    </row>
    <row r="58" customFormat="false" ht="15" hidden="false" customHeight="true" outlineLevel="0" collapsed="false">
      <c r="A58" s="660" t="s">
        <v>909</v>
      </c>
      <c r="B58" s="290" t="n">
        <v>776</v>
      </c>
      <c r="C58" s="290" t="s">
        <v>910</v>
      </c>
      <c r="D58" s="661" t="s">
        <v>910</v>
      </c>
      <c r="E58" s="544" t="n">
        <v>5427</v>
      </c>
      <c r="F58" s="290" t="n">
        <v>2102</v>
      </c>
      <c r="G58" s="290" t="n">
        <v>157</v>
      </c>
    </row>
    <row r="59" customFormat="false" ht="15" hidden="false" customHeight="true" outlineLevel="0" collapsed="false">
      <c r="A59" s="660" t="s">
        <v>911</v>
      </c>
      <c r="B59" s="290" t="n">
        <v>374</v>
      </c>
      <c r="C59" s="290" t="n">
        <v>34</v>
      </c>
      <c r="D59" s="661" t="n">
        <v>20</v>
      </c>
      <c r="E59" s="544" t="n">
        <v>2622</v>
      </c>
      <c r="F59" s="290" t="n">
        <v>924</v>
      </c>
      <c r="G59" s="290" t="n">
        <v>99</v>
      </c>
    </row>
    <row r="60" customFormat="false" ht="15" hidden="false" customHeight="true" outlineLevel="0" collapsed="false">
      <c r="A60" s="660" t="s">
        <v>912</v>
      </c>
      <c r="B60" s="290" t="n">
        <v>593</v>
      </c>
      <c r="C60" s="290" t="n">
        <v>219</v>
      </c>
      <c r="D60" s="661" t="n">
        <v>194</v>
      </c>
      <c r="E60" s="544" t="n">
        <v>9161</v>
      </c>
      <c r="F60" s="290" t="n">
        <v>3153</v>
      </c>
      <c r="G60" s="290" t="n">
        <v>296</v>
      </c>
    </row>
    <row r="61" customFormat="false" ht="15" hidden="false" customHeight="true" outlineLevel="0" collapsed="false">
      <c r="A61" s="660" t="s">
        <v>913</v>
      </c>
      <c r="B61" s="290" t="n">
        <v>163</v>
      </c>
      <c r="C61" s="290" t="n">
        <v>0</v>
      </c>
      <c r="D61" s="661" t="n">
        <v>0</v>
      </c>
      <c r="E61" s="544" t="n">
        <v>2667</v>
      </c>
      <c r="F61" s="290" t="n">
        <v>862</v>
      </c>
      <c r="G61" s="290" t="n">
        <v>111</v>
      </c>
    </row>
    <row r="62" customFormat="false" ht="15" hidden="false" customHeight="true" outlineLevel="0" collapsed="false">
      <c r="A62" s="660" t="s">
        <v>914</v>
      </c>
      <c r="B62" s="290" t="n">
        <v>381</v>
      </c>
      <c r="C62" s="290" t="s">
        <v>910</v>
      </c>
      <c r="D62" s="661" t="n">
        <v>0</v>
      </c>
      <c r="E62" s="544" t="n">
        <v>1922</v>
      </c>
      <c r="F62" s="290" t="n">
        <v>874</v>
      </c>
      <c r="G62" s="290" t="n">
        <v>64</v>
      </c>
    </row>
    <row r="63" customFormat="false" ht="15" hidden="false" customHeight="true" outlineLevel="0" collapsed="false">
      <c r="A63" s="660" t="s">
        <v>915</v>
      </c>
      <c r="B63" s="290" t="n">
        <v>522</v>
      </c>
      <c r="C63" s="290" t="n">
        <v>122</v>
      </c>
      <c r="D63" s="661" t="n">
        <v>106</v>
      </c>
      <c r="E63" s="544" t="n">
        <v>5728</v>
      </c>
      <c r="F63" s="290" t="n">
        <v>1861</v>
      </c>
      <c r="G63" s="290" t="n">
        <v>191</v>
      </c>
    </row>
    <row r="64" customFormat="false" ht="15" hidden="false" customHeight="true" outlineLevel="0" collapsed="false">
      <c r="A64" s="660" t="s">
        <v>916</v>
      </c>
      <c r="B64" s="290" t="n">
        <v>856</v>
      </c>
      <c r="C64" s="290" t="s">
        <v>910</v>
      </c>
      <c r="D64" s="661" t="s">
        <v>910</v>
      </c>
      <c r="E64" s="544" t="n">
        <v>3741</v>
      </c>
      <c r="F64" s="290" t="n">
        <v>1038</v>
      </c>
      <c r="G64" s="290" t="n">
        <v>65</v>
      </c>
    </row>
    <row r="65" customFormat="false" ht="15" hidden="false" customHeight="true" outlineLevel="0" collapsed="false">
      <c r="A65" s="660" t="s">
        <v>917</v>
      </c>
      <c r="B65" s="290" t="n">
        <v>352</v>
      </c>
      <c r="C65" s="290" t="n">
        <v>0</v>
      </c>
      <c r="D65" s="661" t="n">
        <v>0</v>
      </c>
      <c r="E65" s="544" t="n">
        <v>6015</v>
      </c>
      <c r="F65" s="290" t="n">
        <v>2350</v>
      </c>
      <c r="G65" s="290" t="n">
        <v>73</v>
      </c>
    </row>
    <row r="66" customFormat="false" ht="15" hidden="false" customHeight="true" outlineLevel="0" collapsed="false">
      <c r="A66" s="660" t="s">
        <v>918</v>
      </c>
      <c r="B66" s="290" t="n">
        <v>492</v>
      </c>
      <c r="C66" s="290" t="n">
        <v>148</v>
      </c>
      <c r="D66" s="661" t="n">
        <v>137</v>
      </c>
      <c r="E66" s="544" t="n">
        <v>2835</v>
      </c>
      <c r="F66" s="290" t="n">
        <v>971</v>
      </c>
      <c r="G66" s="290" t="n">
        <v>47</v>
      </c>
    </row>
    <row r="67" s="6" customFormat="true" ht="15" hidden="false" customHeight="true" outlineLevel="0" collapsed="false">
      <c r="A67" s="660" t="s">
        <v>919</v>
      </c>
      <c r="B67" s="290" t="n">
        <v>400</v>
      </c>
      <c r="C67" s="290" t="n">
        <v>0</v>
      </c>
      <c r="D67" s="661" t="n">
        <v>0</v>
      </c>
      <c r="E67" s="544" t="n">
        <v>7308</v>
      </c>
      <c r="F67" s="290" t="n">
        <v>2700</v>
      </c>
      <c r="G67" s="290" t="n">
        <v>90</v>
      </c>
    </row>
    <row r="68" customFormat="false" ht="15" hidden="false" customHeight="true" outlineLevel="0" collapsed="false">
      <c r="A68" s="660" t="s">
        <v>920</v>
      </c>
      <c r="B68" s="290" t="n">
        <v>307</v>
      </c>
      <c r="C68" s="290" t="s">
        <v>910</v>
      </c>
      <c r="D68" s="661" t="s">
        <v>910</v>
      </c>
      <c r="E68" s="544" t="n">
        <v>3134</v>
      </c>
      <c r="F68" s="290" t="n">
        <v>1275</v>
      </c>
      <c r="G68" s="290" t="n">
        <v>94</v>
      </c>
    </row>
    <row r="69" customFormat="false" ht="15" hidden="false" customHeight="true" outlineLevel="0" collapsed="false">
      <c r="A69" s="660" t="s">
        <v>921</v>
      </c>
      <c r="B69" s="290" t="n">
        <v>80</v>
      </c>
      <c r="C69" s="290" t="n">
        <v>0</v>
      </c>
      <c r="D69" s="661" t="n">
        <v>0</v>
      </c>
      <c r="E69" s="544" t="n">
        <v>1970</v>
      </c>
      <c r="F69" s="290" t="n">
        <v>682</v>
      </c>
      <c r="G69" s="290" t="n">
        <v>63</v>
      </c>
    </row>
    <row r="70" customFormat="false" ht="15" hidden="false" customHeight="true" outlineLevel="0" collapsed="false">
      <c r="A70" s="660" t="s">
        <v>922</v>
      </c>
      <c r="B70" s="290" t="n">
        <v>131</v>
      </c>
      <c r="C70" s="290" t="n">
        <v>0</v>
      </c>
      <c r="D70" s="661" t="n">
        <v>0</v>
      </c>
      <c r="E70" s="544" t="n">
        <v>2764</v>
      </c>
      <c r="F70" s="290" t="n">
        <v>1181</v>
      </c>
      <c r="G70" s="290" t="n">
        <v>124</v>
      </c>
    </row>
    <row r="71" s="6" customFormat="true" ht="15" hidden="false" customHeight="true" outlineLevel="0" collapsed="false">
      <c r="A71" s="660" t="s">
        <v>923</v>
      </c>
      <c r="B71" s="290" t="s">
        <v>393</v>
      </c>
      <c r="C71" s="290" t="s">
        <v>393</v>
      </c>
      <c r="D71" s="661" t="s">
        <v>393</v>
      </c>
      <c r="E71" s="544" t="n">
        <v>10503</v>
      </c>
      <c r="F71" s="290" t="n">
        <v>3413</v>
      </c>
      <c r="G71" s="290" t="n">
        <v>118</v>
      </c>
    </row>
    <row r="72" customFormat="false" ht="15" hidden="false" customHeight="true" outlineLevel="0" collapsed="false">
      <c r="A72" s="660" t="s">
        <v>924</v>
      </c>
      <c r="B72" s="290" t="n">
        <v>140</v>
      </c>
      <c r="C72" s="290" t="n">
        <v>16</v>
      </c>
      <c r="D72" s="661" t="n">
        <v>12</v>
      </c>
      <c r="E72" s="544" t="n">
        <v>3551</v>
      </c>
      <c r="F72" s="290" t="n">
        <v>1095</v>
      </c>
      <c r="G72" s="290" t="n">
        <v>27</v>
      </c>
    </row>
    <row r="73" customFormat="false" ht="15" hidden="false" customHeight="true" outlineLevel="0" collapsed="false">
      <c r="A73" s="660" t="s">
        <v>925</v>
      </c>
      <c r="B73" s="290" t="s">
        <v>393</v>
      </c>
      <c r="C73" s="290" t="s">
        <v>393</v>
      </c>
      <c r="D73" s="661" t="s">
        <v>393</v>
      </c>
      <c r="E73" s="544" t="n">
        <v>4495</v>
      </c>
      <c r="F73" s="290" t="n">
        <v>1217</v>
      </c>
      <c r="G73" s="290" t="n">
        <v>56</v>
      </c>
    </row>
    <row r="74" customFormat="false" ht="15" hidden="false" customHeight="true" outlineLevel="0" collapsed="false">
      <c r="A74" s="660" t="s">
        <v>926</v>
      </c>
      <c r="B74" s="290" t="n">
        <v>696</v>
      </c>
      <c r="C74" s="290" t="n">
        <v>18</v>
      </c>
      <c r="D74" s="661" t="n">
        <v>16</v>
      </c>
      <c r="E74" s="544" t="n">
        <v>3893</v>
      </c>
      <c r="F74" s="290" t="n">
        <v>1812</v>
      </c>
      <c r="G74" s="290" t="n">
        <v>79</v>
      </c>
    </row>
    <row r="75" customFormat="false" ht="15" hidden="false" customHeight="true" outlineLevel="0" collapsed="false">
      <c r="A75" s="660" t="s">
        <v>927</v>
      </c>
      <c r="B75" s="290" t="n">
        <v>350</v>
      </c>
      <c r="C75" s="290" t="s">
        <v>910</v>
      </c>
      <c r="D75" s="661" t="s">
        <v>910</v>
      </c>
      <c r="E75" s="544" t="n">
        <v>3626</v>
      </c>
      <c r="F75" s="290" t="n">
        <v>1322</v>
      </c>
      <c r="G75" s="290" t="n">
        <v>41</v>
      </c>
    </row>
    <row r="76" customFormat="false" ht="15" hidden="false" customHeight="true" outlineLevel="0" collapsed="false">
      <c r="A76" s="660" t="s">
        <v>928</v>
      </c>
      <c r="B76" s="290" t="n">
        <v>118</v>
      </c>
      <c r="C76" s="290" t="n">
        <v>32</v>
      </c>
      <c r="D76" s="661" t="n">
        <v>26</v>
      </c>
      <c r="E76" s="544" t="n">
        <v>1726</v>
      </c>
      <c r="F76" s="290" t="n">
        <v>537</v>
      </c>
      <c r="G76" s="290" t="n">
        <v>9</v>
      </c>
    </row>
    <row r="77" customFormat="false" ht="15" hidden="false" customHeight="true" outlineLevel="0" collapsed="false">
      <c r="A77" s="660" t="s">
        <v>929</v>
      </c>
      <c r="B77" s="290" t="n">
        <v>137</v>
      </c>
      <c r="C77" s="290" t="s">
        <v>910</v>
      </c>
      <c r="D77" s="661" t="s">
        <v>910</v>
      </c>
      <c r="E77" s="544" t="n">
        <v>1774</v>
      </c>
      <c r="F77" s="290" t="n">
        <v>798</v>
      </c>
      <c r="G77" s="290" t="n">
        <v>18</v>
      </c>
    </row>
    <row r="78" customFormat="false" ht="15" hidden="false" customHeight="true" outlineLevel="0" collapsed="false">
      <c r="A78" s="660" t="s">
        <v>930</v>
      </c>
      <c r="B78" s="290" t="n">
        <v>393</v>
      </c>
      <c r="C78" s="290" t="n">
        <v>0</v>
      </c>
      <c r="D78" s="661" t="n">
        <v>0</v>
      </c>
      <c r="E78" s="544" t="n">
        <v>1566</v>
      </c>
      <c r="F78" s="290" t="n">
        <v>697</v>
      </c>
      <c r="G78" s="290" t="n">
        <v>32</v>
      </c>
    </row>
    <row r="79" customFormat="false" ht="15" hidden="false" customHeight="true" outlineLevel="0" collapsed="false">
      <c r="A79" s="660" t="s">
        <v>931</v>
      </c>
      <c r="B79" s="290" t="n">
        <v>119</v>
      </c>
      <c r="C79" s="290" t="n">
        <v>33</v>
      </c>
      <c r="D79" s="661" t="n">
        <v>18</v>
      </c>
      <c r="E79" s="544" t="n">
        <v>3398</v>
      </c>
      <c r="F79" s="290" t="n">
        <v>1225</v>
      </c>
      <c r="G79" s="290" t="n">
        <v>13</v>
      </c>
    </row>
    <row r="80" customFormat="false" ht="15" hidden="false" customHeight="true" outlineLevel="0" collapsed="false">
      <c r="A80" s="660" t="s">
        <v>932</v>
      </c>
      <c r="B80" s="290" t="n">
        <v>355</v>
      </c>
      <c r="C80" s="290" t="n">
        <v>32</v>
      </c>
      <c r="D80" s="661" t="n">
        <v>25</v>
      </c>
      <c r="E80" s="544" t="n">
        <v>1650</v>
      </c>
      <c r="F80" s="290" t="n">
        <v>545</v>
      </c>
      <c r="G80" s="290" t="s">
        <v>910</v>
      </c>
    </row>
    <row r="81" customFormat="false" ht="15" hidden="false" customHeight="true" outlineLevel="0" collapsed="false">
      <c r="A81" s="660" t="s">
        <v>933</v>
      </c>
      <c r="B81" s="290" t="n">
        <v>1649</v>
      </c>
      <c r="C81" s="290" t="n">
        <v>10</v>
      </c>
      <c r="D81" s="661" t="n">
        <v>6</v>
      </c>
      <c r="E81" s="544" t="n">
        <v>4759</v>
      </c>
      <c r="F81" s="290" t="n">
        <v>1542</v>
      </c>
      <c r="G81" s="290" t="n">
        <v>144</v>
      </c>
    </row>
    <row r="82" customFormat="false" ht="15" hidden="false" customHeight="true" outlineLevel="0" collapsed="false">
      <c r="A82" s="660" t="s">
        <v>934</v>
      </c>
      <c r="B82" s="290" t="s">
        <v>393</v>
      </c>
      <c r="C82" s="290" t="s">
        <v>393</v>
      </c>
      <c r="D82" s="661" t="s">
        <v>393</v>
      </c>
      <c r="E82" s="544" t="n">
        <v>6032</v>
      </c>
      <c r="F82" s="290" t="n">
        <v>3041</v>
      </c>
      <c r="G82" s="290" t="n">
        <v>256</v>
      </c>
    </row>
    <row r="83" customFormat="false" ht="15" hidden="false" customHeight="true" outlineLevel="0" collapsed="false">
      <c r="A83" s="660" t="s">
        <v>935</v>
      </c>
      <c r="B83" s="290" t="n">
        <v>1002</v>
      </c>
      <c r="C83" s="290" t="n">
        <v>488</v>
      </c>
      <c r="D83" s="661" t="n">
        <v>419</v>
      </c>
      <c r="E83" s="544" t="n">
        <v>3302</v>
      </c>
      <c r="F83" s="290" t="n">
        <v>1109</v>
      </c>
      <c r="G83" s="290" t="n">
        <v>113</v>
      </c>
    </row>
    <row r="84" customFormat="false" ht="15" hidden="false" customHeight="true" outlineLevel="0" collapsed="false">
      <c r="A84" s="660" t="s">
        <v>936</v>
      </c>
      <c r="B84" s="290" t="n">
        <v>869</v>
      </c>
      <c r="C84" s="290" t="n">
        <v>15</v>
      </c>
      <c r="D84" s="661" t="s">
        <v>910</v>
      </c>
      <c r="E84" s="544" t="n">
        <v>4622</v>
      </c>
      <c r="F84" s="290" t="n">
        <v>1659</v>
      </c>
      <c r="G84" s="290" t="n">
        <v>206</v>
      </c>
    </row>
    <row r="85" customFormat="false" ht="15" hidden="false" customHeight="true" outlineLevel="0" collapsed="false">
      <c r="A85" s="660" t="s">
        <v>937</v>
      </c>
      <c r="B85" s="290" t="n">
        <v>1159</v>
      </c>
      <c r="C85" s="290" t="n">
        <v>12</v>
      </c>
      <c r="D85" s="661" t="n">
        <v>10</v>
      </c>
      <c r="E85" s="544" t="n">
        <v>4997</v>
      </c>
      <c r="F85" s="290" t="n">
        <v>1712</v>
      </c>
      <c r="G85" s="290" t="n">
        <v>103</v>
      </c>
    </row>
    <row r="86" customFormat="false" ht="15" hidden="false" customHeight="true" outlineLevel="0" collapsed="false">
      <c r="A86" s="660" t="s">
        <v>938</v>
      </c>
      <c r="B86" s="290" t="n">
        <v>814</v>
      </c>
      <c r="C86" s="290" t="n">
        <v>58</v>
      </c>
      <c r="D86" s="661" t="n">
        <v>31</v>
      </c>
      <c r="E86" s="544" t="n">
        <v>4024</v>
      </c>
      <c r="F86" s="290" t="n">
        <v>1468</v>
      </c>
      <c r="G86" s="290" t="n">
        <v>36</v>
      </c>
    </row>
    <row r="87" customFormat="false" ht="15" hidden="false" customHeight="true" outlineLevel="0" collapsed="false">
      <c r="A87" s="660" t="s">
        <v>939</v>
      </c>
      <c r="B87" s="290" t="n">
        <v>682</v>
      </c>
      <c r="C87" s="290" t="s">
        <v>910</v>
      </c>
      <c r="D87" s="661" t="s">
        <v>910</v>
      </c>
      <c r="E87" s="544" t="n">
        <v>4964</v>
      </c>
      <c r="F87" s="290" t="n">
        <v>1807</v>
      </c>
      <c r="G87" s="290" t="n">
        <v>222</v>
      </c>
    </row>
    <row r="88" customFormat="false" ht="15" hidden="false" customHeight="true" outlineLevel="0" collapsed="false">
      <c r="A88" s="660" t="s">
        <v>940</v>
      </c>
      <c r="B88" s="290" t="n">
        <v>911</v>
      </c>
      <c r="C88" s="290" t="s">
        <v>910</v>
      </c>
      <c r="D88" s="661" t="s">
        <v>910</v>
      </c>
      <c r="E88" s="544" t="n">
        <v>4146</v>
      </c>
      <c r="F88" s="290" t="n">
        <v>1857</v>
      </c>
      <c r="G88" s="290" t="n">
        <v>46</v>
      </c>
    </row>
    <row r="89" customFormat="false" ht="15" hidden="false" customHeight="true" outlineLevel="0" collapsed="false">
      <c r="A89" s="660" t="s">
        <v>941</v>
      </c>
      <c r="B89" s="290" t="n">
        <v>1279</v>
      </c>
      <c r="C89" s="290" t="n">
        <v>533</v>
      </c>
      <c r="D89" s="661" t="n">
        <v>428</v>
      </c>
      <c r="E89" s="544" t="n">
        <v>4288</v>
      </c>
      <c r="F89" s="290" t="n">
        <v>1427</v>
      </c>
      <c r="G89" s="290" t="n">
        <v>137</v>
      </c>
    </row>
    <row r="90" customFormat="false" ht="15" hidden="false" customHeight="true" outlineLevel="0" collapsed="false">
      <c r="A90" s="660" t="s">
        <v>942</v>
      </c>
      <c r="B90" s="290" t="n">
        <v>606</v>
      </c>
      <c r="C90" s="290" t="n">
        <v>264</v>
      </c>
      <c r="D90" s="661" t="n">
        <v>155</v>
      </c>
      <c r="E90" s="544" t="n">
        <v>4739</v>
      </c>
      <c r="F90" s="290" t="n">
        <v>1711</v>
      </c>
      <c r="G90" s="290" t="n">
        <v>133</v>
      </c>
    </row>
    <row r="91" customFormat="false" ht="15" hidden="false" customHeight="true" outlineLevel="0" collapsed="false">
      <c r="A91" s="660" t="s">
        <v>943</v>
      </c>
      <c r="B91" s="290" t="n">
        <v>650</v>
      </c>
      <c r="C91" s="290" t="s">
        <v>910</v>
      </c>
      <c r="D91" s="661" t="n">
        <v>0</v>
      </c>
      <c r="E91" s="544" t="n">
        <v>2159</v>
      </c>
      <c r="F91" s="290" t="n">
        <v>703</v>
      </c>
      <c r="G91" s="290" t="n">
        <v>9</v>
      </c>
    </row>
    <row r="92" customFormat="false" ht="15" hidden="false" customHeight="true" outlineLevel="0" collapsed="false">
      <c r="A92" s="660" t="s">
        <v>944</v>
      </c>
      <c r="B92" s="290" t="n">
        <v>1112</v>
      </c>
      <c r="C92" s="290" t="s">
        <v>910</v>
      </c>
      <c r="D92" s="661" t="s">
        <v>910</v>
      </c>
      <c r="E92" s="544" t="n">
        <v>4167</v>
      </c>
      <c r="F92" s="290" t="n">
        <v>1553</v>
      </c>
      <c r="G92" s="290" t="n">
        <v>23</v>
      </c>
    </row>
    <row r="93" customFormat="false" ht="15" hidden="false" customHeight="true" outlineLevel="0" collapsed="false">
      <c r="A93" s="660" t="s">
        <v>945</v>
      </c>
      <c r="B93" s="290" t="n">
        <v>564</v>
      </c>
      <c r="C93" s="290" t="s">
        <v>910</v>
      </c>
      <c r="D93" s="661" t="n">
        <v>0</v>
      </c>
      <c r="E93" s="544" t="n">
        <v>2279</v>
      </c>
      <c r="F93" s="290" t="n">
        <v>745</v>
      </c>
      <c r="G93" s="290" t="n">
        <v>15</v>
      </c>
    </row>
    <row r="94" customFormat="false" ht="12.75" hidden="false" customHeight="false" outlineLevel="0" collapsed="false">
      <c r="A94" s="660" t="s">
        <v>946</v>
      </c>
      <c r="B94" s="290" t="n">
        <v>772</v>
      </c>
      <c r="C94" s="290" t="n">
        <v>316</v>
      </c>
      <c r="D94" s="661" t="n">
        <v>245</v>
      </c>
      <c r="E94" s="544" t="n">
        <v>1974</v>
      </c>
      <c r="F94" s="290" t="n">
        <v>637</v>
      </c>
      <c r="G94" s="290" t="n">
        <v>15</v>
      </c>
    </row>
    <row r="95" s="8" customFormat="true" ht="12.75" hidden="false" customHeight="false" outlineLevel="0" collapsed="false">
      <c r="A95" s="660" t="s">
        <v>947</v>
      </c>
      <c r="B95" s="290" t="n">
        <v>668</v>
      </c>
      <c r="C95" s="290" t="s">
        <v>910</v>
      </c>
      <c r="D95" s="661" t="s">
        <v>910</v>
      </c>
      <c r="E95" s="544" t="n">
        <v>3829</v>
      </c>
      <c r="F95" s="290" t="n">
        <v>1204</v>
      </c>
      <c r="G95" s="290" t="n">
        <v>21</v>
      </c>
    </row>
    <row r="96" s="664" customFormat="true" ht="12.75" hidden="false" customHeight="false" outlineLevel="0" collapsed="false">
      <c r="A96" s="662" t="s">
        <v>948</v>
      </c>
      <c r="B96" s="663" t="n">
        <v>874</v>
      </c>
      <c r="C96" s="290" t="s">
        <v>910</v>
      </c>
      <c r="D96" s="661" t="s">
        <v>910</v>
      </c>
      <c r="E96" s="544" t="n">
        <v>2442</v>
      </c>
      <c r="F96" s="290" t="n">
        <v>1031</v>
      </c>
      <c r="G96" s="663" t="n">
        <v>17</v>
      </c>
    </row>
    <row r="97" customFormat="false" ht="12.75" hidden="false" customHeight="false" outlineLevel="0" collapsed="false">
      <c r="A97" s="665" t="s">
        <v>949</v>
      </c>
      <c r="B97" s="666" t="n">
        <v>287</v>
      </c>
      <c r="C97" s="290" t="n">
        <v>0</v>
      </c>
      <c r="D97" s="661" t="n">
        <v>0</v>
      </c>
      <c r="E97" s="544" t="n">
        <v>3564</v>
      </c>
      <c r="F97" s="290" t="n">
        <v>1162</v>
      </c>
      <c r="G97" s="290" t="n">
        <v>60</v>
      </c>
    </row>
    <row r="98" customFormat="false" ht="12.75" hidden="false" customHeight="false" outlineLevel="0" collapsed="false">
      <c r="A98" s="665" t="s">
        <v>950</v>
      </c>
      <c r="B98" s="666" t="n">
        <v>405</v>
      </c>
      <c r="C98" s="290" t="s">
        <v>910</v>
      </c>
      <c r="D98" s="661" t="n">
        <v>0</v>
      </c>
      <c r="E98" s="544" t="n">
        <v>3401</v>
      </c>
      <c r="F98" s="290" t="n">
        <v>814</v>
      </c>
      <c r="G98" s="290" t="n">
        <v>44</v>
      </c>
    </row>
    <row r="99" customFormat="false" ht="13.5" hidden="false" customHeight="false" outlineLevel="0" collapsed="false">
      <c r="A99" s="667" t="s">
        <v>951</v>
      </c>
      <c r="B99" s="666" t="n">
        <v>251</v>
      </c>
      <c r="C99" s="290" t="s">
        <v>910</v>
      </c>
      <c r="D99" s="661" t="s">
        <v>910</v>
      </c>
      <c r="E99" s="668" t="n">
        <v>3872</v>
      </c>
      <c r="F99" s="669" t="n">
        <v>1561</v>
      </c>
      <c r="G99" s="669" t="n">
        <v>33</v>
      </c>
    </row>
    <row r="100" s="6" customFormat="true" ht="24" hidden="false" customHeight="true" outlineLevel="0" collapsed="false">
      <c r="A100" s="670" t="s">
        <v>681</v>
      </c>
      <c r="B100" s="671" t="n">
        <v>36926</v>
      </c>
      <c r="C100" s="671" t="n">
        <v>4562</v>
      </c>
      <c r="D100" s="672" t="n">
        <v>3680</v>
      </c>
      <c r="E100" s="673" t="n">
        <v>323886</v>
      </c>
      <c r="F100" s="671" t="n">
        <v>110086</v>
      </c>
      <c r="G100" s="674" t="n">
        <v>6001</v>
      </c>
    </row>
    <row r="101" s="5" customFormat="true" ht="34.5" hidden="false" customHeight="true" outlineLevel="0" collapsed="false">
      <c r="A101" s="675" t="s">
        <v>952</v>
      </c>
      <c r="B101" s="676"/>
      <c r="C101" s="676"/>
      <c r="D101" s="677"/>
      <c r="E101" s="678" t="n">
        <v>2058988</v>
      </c>
      <c r="F101" s="676" t="n">
        <v>763097</v>
      </c>
      <c r="G101" s="679" t="n">
        <v>49487</v>
      </c>
    </row>
    <row r="102" customFormat="false" ht="12.75" hidden="false" customHeight="false" outlineLevel="0" collapsed="false">
      <c r="A102" s="680" t="s">
        <v>953</v>
      </c>
      <c r="G102" s="681" t="s">
        <v>297</v>
      </c>
    </row>
  </sheetData>
  <mergeCells count="2">
    <mergeCell ref="B26:D26"/>
    <mergeCell ref="E26:G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84765625" defaultRowHeight="11.85" zeroHeight="false" outlineLevelRow="0" outlineLevelCol="0"/>
  <cols>
    <col collapsed="false" customWidth="true" hidden="false" outlineLevel="0" max="1" min="1" style="682" width="7.56"/>
    <col collapsed="false" customWidth="true" hidden="false" outlineLevel="0" max="2" min="2" style="682" width="5.56"/>
    <col collapsed="false" customWidth="true" hidden="false" outlineLevel="0" max="3" min="3" style="682" width="5.99"/>
    <col collapsed="false" customWidth="true" hidden="false" outlineLevel="0" max="4" min="4" style="682" width="26.7"/>
    <col collapsed="false" customWidth="true" hidden="false" outlineLevel="0" max="6" min="5" style="682" width="18.28"/>
    <col collapsed="false" customWidth="true" hidden="false" outlineLevel="0" max="7" min="7" style="682" width="15.7"/>
    <col collapsed="false" customWidth="false" hidden="false" outlineLevel="0" max="257" min="8" style="682" width="9.85"/>
  </cols>
  <sheetData>
    <row r="1" customFormat="false" ht="39.75" hidden="false" customHeight="true" outlineLevel="0" collapsed="false">
      <c r="F1" s="682" t="s">
        <v>331</v>
      </c>
    </row>
    <row r="2" customFormat="false" ht="48" hidden="false" customHeight="true" outlineLevel="0" collapsed="false">
      <c r="A2" s="5" t="s">
        <v>954</v>
      </c>
      <c r="B2" s="8"/>
      <c r="C2" s="8"/>
      <c r="D2" s="8"/>
      <c r="E2" s="8"/>
      <c r="F2" s="8"/>
    </row>
    <row r="3" customFormat="false" ht="18" hidden="false" customHeight="true" outlineLevel="0" collapsed="false">
      <c r="A3" s="8"/>
      <c r="B3" s="8"/>
      <c r="C3" s="8" t="s">
        <v>955</v>
      </c>
      <c r="D3" s="13" t="s">
        <v>956</v>
      </c>
      <c r="E3" s="8" t="s">
        <v>957</v>
      </c>
      <c r="F3" s="8"/>
    </row>
    <row r="4" customFormat="false" ht="24.75" hidden="false" customHeight="true" outlineLevel="0" collapsed="false">
      <c r="A4" s="5" t="s">
        <v>958</v>
      </c>
      <c r="B4" s="5"/>
      <c r="C4" s="5"/>
      <c r="D4" s="8"/>
      <c r="E4" s="8"/>
      <c r="F4" s="8"/>
    </row>
    <row r="5" customFormat="false" ht="12.75" hidden="false" customHeight="true" outlineLevel="0" collapsed="false">
      <c r="A5" s="5" t="s">
        <v>959</v>
      </c>
      <c r="B5" s="5"/>
      <c r="C5" s="5"/>
      <c r="D5" s="8"/>
      <c r="E5" s="8"/>
      <c r="F5" s="8"/>
    </row>
    <row r="6" customFormat="false" ht="18" hidden="false" customHeight="true" outlineLevel="0" collapsed="false">
      <c r="A6" s="18"/>
      <c r="B6" s="5" t="s">
        <v>960</v>
      </c>
      <c r="C6" s="5"/>
      <c r="D6" s="8"/>
      <c r="E6" s="8"/>
      <c r="F6" s="8"/>
    </row>
    <row r="7" customFormat="false" ht="24" hidden="false" customHeight="true" outlineLevel="0" collapsed="false">
      <c r="A7" s="6" t="s">
        <v>961</v>
      </c>
      <c r="B7" s="5"/>
      <c r="C7" s="5"/>
      <c r="D7" s="8"/>
      <c r="E7" s="8"/>
      <c r="F7" s="8"/>
    </row>
    <row r="8" customFormat="false" ht="12.75" hidden="false" customHeight="true" outlineLevel="0" collapsed="false">
      <c r="A8" s="5" t="s">
        <v>962</v>
      </c>
      <c r="B8" s="5"/>
      <c r="C8" s="5"/>
      <c r="D8" s="8"/>
      <c r="E8" s="8"/>
      <c r="F8" s="8"/>
    </row>
    <row r="9" customFormat="false" ht="15.75" hidden="false" customHeight="true" outlineLevel="0" collapsed="false">
      <c r="A9" s="5"/>
      <c r="B9" s="5" t="s">
        <v>963</v>
      </c>
      <c r="C9" s="8"/>
      <c r="D9" s="8"/>
      <c r="E9" s="8"/>
      <c r="F9" s="8"/>
    </row>
    <row r="10" customFormat="false" ht="49.5" hidden="false" customHeight="true" outlineLevel="0" collapsed="false">
      <c r="A10" s="6" t="s">
        <v>964</v>
      </c>
      <c r="B10" s="5"/>
      <c r="C10" s="8"/>
      <c r="D10" s="8"/>
      <c r="E10" s="8"/>
      <c r="F10" s="8"/>
    </row>
    <row r="11" customFormat="false" ht="18" hidden="false" customHeight="true" outlineLevel="0" collapsed="false">
      <c r="A11" s="8"/>
      <c r="B11" s="8"/>
      <c r="C11" s="8" t="s">
        <v>955</v>
      </c>
      <c r="D11" s="13" t="s">
        <v>956</v>
      </c>
      <c r="E11" s="8" t="s">
        <v>957</v>
      </c>
      <c r="F11" s="8"/>
    </row>
    <row r="12" customFormat="false" ht="18" hidden="false" customHeight="true" outlineLevel="0" collapsed="false">
      <c r="A12" s="5"/>
      <c r="B12" s="8" t="s">
        <v>19</v>
      </c>
      <c r="C12" s="8"/>
      <c r="D12" s="8"/>
      <c r="E12" s="8"/>
      <c r="F12" s="8"/>
    </row>
    <row r="13" customFormat="false" ht="12.75" hidden="false" customHeight="true" outlineLevel="0" collapsed="false">
      <c r="A13" s="5"/>
      <c r="B13" s="8" t="s">
        <v>965</v>
      </c>
      <c r="C13" s="8"/>
      <c r="D13" s="8"/>
      <c r="E13" s="8"/>
      <c r="F13" s="8"/>
    </row>
    <row r="14" customFormat="false" ht="12.75" hidden="false" customHeight="true" outlineLevel="0" collapsed="false">
      <c r="A14" s="5"/>
      <c r="B14" s="8" t="s">
        <v>966</v>
      </c>
      <c r="C14" s="8"/>
      <c r="D14" s="8"/>
      <c r="E14" s="8"/>
      <c r="F14" s="8"/>
    </row>
    <row r="15" customFormat="false" ht="30" hidden="false" customHeight="true" outlineLevel="0" collapsed="false">
      <c r="A15" s="5" t="s">
        <v>967</v>
      </c>
      <c r="B15" s="5"/>
      <c r="C15" s="5"/>
      <c r="D15" s="8"/>
      <c r="E15" s="8"/>
      <c r="F15" s="8"/>
    </row>
    <row r="16" customFormat="false" ht="18" hidden="false" customHeight="true" outlineLevel="0" collapsed="false">
      <c r="A16" s="8"/>
      <c r="B16" s="5"/>
      <c r="C16" s="5" t="s">
        <v>955</v>
      </c>
      <c r="D16" s="13" t="s">
        <v>968</v>
      </c>
      <c r="E16" s="8"/>
      <c r="F16" s="8"/>
    </row>
    <row r="17" customFormat="false" ht="18" hidden="false" customHeight="true" outlineLevel="0" collapsed="false">
      <c r="A17" s="683"/>
      <c r="B17" s="5" t="s">
        <v>969</v>
      </c>
      <c r="C17" s="5"/>
      <c r="D17" s="5"/>
      <c r="E17" s="8"/>
      <c r="F17" s="8"/>
    </row>
    <row r="18" customFormat="false" ht="12.75" hidden="false" customHeight="true" outlineLevel="0" collapsed="false">
      <c r="A18" s="683"/>
      <c r="B18" s="5" t="s">
        <v>970</v>
      </c>
      <c r="C18" s="5"/>
      <c r="D18" s="5"/>
      <c r="E18" s="8"/>
      <c r="F18" s="8"/>
    </row>
    <row r="19" customFormat="false" ht="12.75" hidden="false" customHeight="true" outlineLevel="0" collapsed="false">
      <c r="A19" s="683"/>
      <c r="B19" s="5" t="s">
        <v>971</v>
      </c>
      <c r="C19" s="5"/>
      <c r="D19" s="5"/>
      <c r="E19" s="8"/>
      <c r="F19" s="8"/>
    </row>
    <row r="20" customFormat="false" ht="30" hidden="false" customHeight="true" outlineLevel="0" collapsed="false">
      <c r="A20" s="5" t="s">
        <v>972</v>
      </c>
      <c r="B20" s="5"/>
      <c r="C20" s="5"/>
      <c r="D20" s="5"/>
      <c r="E20" s="5"/>
      <c r="F20" s="5"/>
    </row>
    <row r="21" customFormat="false" ht="18" hidden="false" customHeight="true" outlineLevel="0" collapsed="false">
      <c r="A21" s="5"/>
      <c r="B21" s="5"/>
      <c r="C21" s="5" t="s">
        <v>955</v>
      </c>
      <c r="D21" s="13" t="s">
        <v>26</v>
      </c>
      <c r="E21" s="5"/>
      <c r="F21" s="5"/>
    </row>
    <row r="22" customFormat="false" ht="29.25" hidden="false" customHeight="true" outlineLevel="0" collapsed="false">
      <c r="A22" s="5" t="s">
        <v>973</v>
      </c>
      <c r="B22" s="5"/>
      <c r="C22" s="5"/>
      <c r="D22" s="5"/>
      <c r="E22" s="5"/>
      <c r="F22" s="5"/>
    </row>
    <row r="23" customFormat="false" ht="18" hidden="false" customHeight="true" outlineLevel="0" collapsed="false">
      <c r="A23" s="5"/>
      <c r="B23" s="5"/>
      <c r="C23" s="5" t="s">
        <v>955</v>
      </c>
      <c r="D23" s="13" t="s">
        <v>974</v>
      </c>
      <c r="E23" s="5"/>
      <c r="F23" s="5"/>
    </row>
    <row r="24" customFormat="false" ht="18" hidden="false" customHeight="true" outlineLevel="0" collapsed="false">
      <c r="A24" s="5"/>
      <c r="B24" s="5" t="s">
        <v>975</v>
      </c>
      <c r="C24" s="5"/>
      <c r="D24" s="13"/>
      <c r="E24" s="5"/>
      <c r="F24" s="5"/>
    </row>
    <row r="25" customFormat="false" ht="12.75" hidden="false" customHeight="true" outlineLevel="0" collapsed="false">
      <c r="A25" s="5"/>
      <c r="B25" s="5" t="s">
        <v>976</v>
      </c>
      <c r="C25" s="5"/>
      <c r="D25" s="13"/>
      <c r="E25" s="5"/>
      <c r="F25" s="5"/>
    </row>
    <row r="26" customFormat="false" ht="30" hidden="false" customHeight="true" outlineLevel="0" collapsed="false">
      <c r="A26" s="5" t="s">
        <v>977</v>
      </c>
      <c r="B26" s="5"/>
      <c r="C26" s="5"/>
      <c r="D26" s="8"/>
      <c r="E26" s="8"/>
      <c r="F26" s="8"/>
    </row>
    <row r="27" customFormat="false" ht="12.75" hidden="false" customHeight="true" outlineLevel="0" collapsed="false">
      <c r="A27" s="684" t="s">
        <v>978</v>
      </c>
      <c r="B27" s="5"/>
      <c r="C27" s="5"/>
      <c r="D27" s="8"/>
      <c r="E27" s="8"/>
      <c r="F27" s="8"/>
    </row>
    <row r="28" customFormat="false" ht="18" hidden="false" customHeight="true" outlineLevel="0" collapsed="false">
      <c r="A28" s="8"/>
      <c r="B28" s="5"/>
      <c r="C28" s="5" t="s">
        <v>955</v>
      </c>
      <c r="D28" s="13" t="s">
        <v>979</v>
      </c>
      <c r="E28" s="8"/>
      <c r="F28" s="8"/>
    </row>
    <row r="29" customFormat="false" ht="30" hidden="false" customHeight="true" outlineLevel="0" collapsed="false">
      <c r="A29" s="5" t="s">
        <v>980</v>
      </c>
      <c r="B29" s="5"/>
      <c r="C29" s="5"/>
      <c r="D29" s="5"/>
      <c r="E29" s="8"/>
      <c r="F29" s="8"/>
    </row>
    <row r="30" customFormat="false" ht="18" hidden="false" customHeight="true" outlineLevel="0" collapsed="false">
      <c r="A30" s="8"/>
      <c r="B30" s="5"/>
      <c r="C30" s="5" t="s">
        <v>955</v>
      </c>
      <c r="D30" s="13" t="s">
        <v>981</v>
      </c>
      <c r="E30" s="8"/>
      <c r="F30" s="8"/>
    </row>
    <row r="31" customFormat="false" ht="30" hidden="false" customHeight="true" outlineLevel="0" collapsed="false">
      <c r="A31" s="5" t="s">
        <v>982</v>
      </c>
      <c r="B31" s="5"/>
      <c r="C31" s="5"/>
      <c r="D31" s="8"/>
      <c r="E31" s="8"/>
      <c r="F31" s="8"/>
    </row>
    <row r="32" customFormat="false" ht="15" hidden="false" customHeight="true" outlineLevel="0" collapsed="false">
      <c r="A32" s="8"/>
      <c r="B32" s="5"/>
      <c r="C32" s="5" t="s">
        <v>955</v>
      </c>
      <c r="D32" s="13" t="s">
        <v>983</v>
      </c>
      <c r="E32" s="8"/>
      <c r="F32" s="8"/>
    </row>
    <row r="33" customFormat="false" ht="18" hidden="false" customHeight="true" outlineLevel="0" collapsed="false">
      <c r="A33" s="683"/>
      <c r="B33" s="5" t="s">
        <v>984</v>
      </c>
      <c r="C33" s="5"/>
      <c r="D33" s="5"/>
      <c r="E33" s="5"/>
      <c r="F33" s="5"/>
    </row>
    <row r="34" customFormat="false" ht="12.75" hidden="false" customHeight="true" outlineLevel="0" collapsed="false">
      <c r="A34" s="5"/>
      <c r="B34" s="5" t="s">
        <v>985</v>
      </c>
      <c r="C34" s="5"/>
      <c r="D34" s="5"/>
      <c r="E34" s="5"/>
      <c r="F34" s="5"/>
    </row>
    <row r="35" customFormat="false" ht="12.75" hidden="false" customHeight="true" outlineLevel="0" collapsed="false">
      <c r="A35" s="5"/>
      <c r="B35" s="5" t="s">
        <v>986</v>
      </c>
      <c r="C35" s="5"/>
      <c r="D35" s="5"/>
      <c r="E35" s="5"/>
      <c r="F35" s="5"/>
    </row>
    <row r="36" customFormat="false" ht="30" hidden="false" customHeight="true" outlineLevel="0" collapsed="false">
      <c r="A36" s="685" t="s">
        <v>987</v>
      </c>
      <c r="B36" s="686"/>
      <c r="C36" s="686"/>
      <c r="D36" s="686"/>
      <c r="E36" s="686"/>
      <c r="F36" s="686"/>
    </row>
    <row r="37" customFormat="false" ht="15.75" hidden="false" customHeight="true" outlineLevel="0" collapsed="false">
      <c r="A37" s="686"/>
      <c r="B37" s="686"/>
      <c r="C37" s="685" t="s">
        <v>955</v>
      </c>
      <c r="D37" s="687" t="s">
        <v>988</v>
      </c>
      <c r="E37" s="686"/>
      <c r="F37" s="686"/>
    </row>
    <row r="38" customFormat="false" ht="11.85" hidden="false" customHeight="true" outlineLevel="0" collapsed="false">
      <c r="A38" s="688"/>
      <c r="B38" s="688"/>
      <c r="C38" s="688"/>
      <c r="D38" s="688"/>
      <c r="E38" s="688"/>
      <c r="F38" s="688"/>
    </row>
    <row r="39" customFormat="false" ht="11.85" hidden="false" customHeight="true" outlineLevel="0" collapsed="false">
      <c r="A39" s="688"/>
      <c r="B39" s="688"/>
      <c r="C39" s="688"/>
      <c r="D39" s="688"/>
      <c r="E39" s="688"/>
      <c r="F39" s="688"/>
    </row>
    <row r="40" customFormat="false" ht="11.85" hidden="false" customHeight="true" outlineLevel="0" collapsed="false">
      <c r="A40" s="688"/>
      <c r="B40" s="688"/>
      <c r="C40" s="688"/>
      <c r="D40" s="688"/>
      <c r="E40" s="688"/>
      <c r="F40" s="688"/>
    </row>
    <row r="41" customFormat="false" ht="11.85" hidden="false" customHeight="true" outlineLevel="0" collapsed="false">
      <c r="A41" s="688"/>
      <c r="B41" s="688"/>
      <c r="C41" s="688"/>
      <c r="D41" s="688"/>
      <c r="E41" s="688"/>
      <c r="F41" s="688"/>
    </row>
    <row r="42" customFormat="false" ht="11.85" hidden="false" customHeight="true" outlineLevel="0" collapsed="false">
      <c r="A42" s="688"/>
      <c r="B42" s="688"/>
      <c r="C42" s="688"/>
      <c r="D42" s="688"/>
      <c r="E42" s="688"/>
      <c r="F42" s="688"/>
    </row>
    <row r="43" customFormat="false" ht="11.85" hidden="false" customHeight="true" outlineLevel="0" collapsed="false">
      <c r="A43" s="688"/>
      <c r="B43" s="688"/>
      <c r="C43" s="688"/>
      <c r="D43" s="688"/>
      <c r="E43" s="688"/>
      <c r="F43" s="688"/>
    </row>
  </sheetData>
  <hyperlinks>
    <hyperlink ref="D3" r:id="rId1" display="http://statistik.arbeitsagentur.de"/>
    <hyperlink ref="D11" r:id="rId2" display="http://statistik.arbeitsagentur.de"/>
    <hyperlink ref="D16" r:id="rId3" display="http://www.pub.arbeitsamt.de/hst/services/statistik/detail/a.html"/>
    <hyperlink ref="D21" r:id="rId4" display="http://www.pub.arbeitsamt.de/hst/services/statistik/detail/c.html"/>
    <hyperlink ref="D23" r:id="rId5" display="http://www.pub.arbeitsamt.de/hst/services/statistik/detail/b.html"/>
    <hyperlink ref="D28" r:id="rId6" display="http://www.pub.arbeitsamt.de/hst/services/statistik/detail/l.html"/>
    <hyperlink ref="D30" r:id="rId7" display="http://www.pub.arbeitsamt.de/hst/services/statistik/detail/f.html"/>
    <hyperlink ref="D32" r:id="rId8" display="http://www.pub.arbeitsamt.de/hst/services/statistik/detail/q.html"/>
    <hyperlink ref="D37" r:id="rId9" display="http://www.pub.arbeitsamt.de/hst/services/statistik/detail/z.html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9" min="9" style="0" width="23.99"/>
    <col collapsed="false" customWidth="true" hidden="false" outlineLevel="0" max="11" min="10" style="41" width="11.42"/>
  </cols>
  <sheetData>
    <row r="1" customFormat="false" ht="44.25" hidden="false" customHeight="true" outlineLevel="0" collapsed="false"/>
    <row r="2" customFormat="false" ht="34.5" hidden="false" customHeight="true" outlineLevel="0" collapsed="false">
      <c r="B2" s="42" t="s">
        <v>98</v>
      </c>
      <c r="C2" s="12"/>
      <c r="D2" s="12"/>
      <c r="E2" s="12"/>
    </row>
    <row r="3" s="45" customFormat="true" ht="27" hidden="false" customHeight="true" outlineLevel="0" collapsed="false">
      <c r="A3" s="43"/>
      <c r="B3" s="44" t="s">
        <v>99</v>
      </c>
      <c r="K3" s="46"/>
    </row>
    <row r="4" s="45" customFormat="true" ht="22.5" hidden="false" customHeight="true" outlineLevel="0" collapsed="false">
      <c r="A4" s="47"/>
      <c r="B4" s="48" t="s">
        <v>100</v>
      </c>
      <c r="C4" s="49"/>
      <c r="D4" s="49"/>
      <c r="E4" s="49"/>
      <c r="F4" s="49"/>
      <c r="G4" s="49"/>
      <c r="H4" s="49"/>
      <c r="I4" s="50"/>
      <c r="J4" s="50"/>
      <c r="K4" s="46"/>
    </row>
    <row r="5" s="45" customFormat="true" ht="12.75" hidden="false" customHeight="false" outlineLevel="0" collapsed="false">
      <c r="A5" s="47"/>
      <c r="B5" s="48" t="s">
        <v>101</v>
      </c>
      <c r="C5" s="49"/>
      <c r="D5" s="49"/>
      <c r="E5" s="49"/>
      <c r="F5" s="49"/>
      <c r="G5" s="49"/>
      <c r="H5" s="49"/>
      <c r="I5" s="50"/>
      <c r="J5" s="50"/>
      <c r="K5" s="46"/>
    </row>
    <row r="6" s="45" customFormat="true" ht="12.75" hidden="false" customHeight="false" outlineLevel="0" collapsed="false">
      <c r="A6" s="47"/>
      <c r="B6" s="48" t="s">
        <v>102</v>
      </c>
      <c r="C6" s="49"/>
      <c r="D6" s="49"/>
      <c r="E6" s="49"/>
      <c r="F6" s="49"/>
      <c r="G6" s="49"/>
      <c r="H6" s="49"/>
      <c r="I6" s="50"/>
      <c r="J6" s="50"/>
      <c r="K6" s="46"/>
    </row>
    <row r="7" s="45" customFormat="true" ht="22.5" hidden="false" customHeight="true" outlineLevel="0" collapsed="false">
      <c r="A7" s="47"/>
      <c r="B7" s="48" t="s">
        <v>103</v>
      </c>
      <c r="C7" s="49"/>
      <c r="D7" s="49"/>
      <c r="E7" s="49"/>
      <c r="F7" s="49"/>
      <c r="G7" s="49"/>
      <c r="H7" s="49"/>
      <c r="I7" s="50"/>
      <c r="J7" s="50"/>
      <c r="K7" s="46"/>
    </row>
    <row r="8" s="45" customFormat="true" ht="12.75" hidden="false" customHeight="false" outlineLevel="0" collapsed="false">
      <c r="A8" s="47"/>
      <c r="B8" s="48" t="s">
        <v>104</v>
      </c>
      <c r="C8" s="49"/>
      <c r="D8" s="49"/>
      <c r="E8" s="49"/>
      <c r="F8" s="49"/>
      <c r="G8" s="49"/>
      <c r="H8" s="49"/>
      <c r="I8" s="50"/>
      <c r="J8" s="50"/>
      <c r="K8" s="46"/>
    </row>
    <row r="9" s="45" customFormat="true" ht="12.75" hidden="false" customHeight="false" outlineLevel="0" collapsed="false">
      <c r="A9" s="47"/>
      <c r="B9" s="48" t="s">
        <v>105</v>
      </c>
      <c r="C9" s="49"/>
      <c r="D9" s="49"/>
      <c r="E9" s="49"/>
      <c r="F9" s="49"/>
      <c r="G9" s="49"/>
      <c r="H9" s="49"/>
      <c r="I9" s="50"/>
      <c r="J9" s="50"/>
      <c r="K9" s="46"/>
    </row>
    <row r="10" s="45" customFormat="true" ht="12.75" hidden="false" customHeight="false" outlineLevel="0" collapsed="false">
      <c r="A10" s="47"/>
      <c r="B10" s="48" t="s">
        <v>106</v>
      </c>
      <c r="C10" s="49"/>
      <c r="D10" s="49"/>
      <c r="E10" s="49"/>
      <c r="F10" s="49"/>
      <c r="G10" s="49"/>
      <c r="H10" s="49"/>
      <c r="I10" s="50"/>
      <c r="J10" s="50"/>
      <c r="K10" s="46"/>
    </row>
    <row r="11" s="45" customFormat="true" ht="12.75" hidden="false" customHeight="false" outlineLevel="0" collapsed="false">
      <c r="A11" s="47"/>
      <c r="B11" s="48" t="s">
        <v>107</v>
      </c>
      <c r="C11" s="49"/>
      <c r="D11" s="49"/>
      <c r="E11" s="49"/>
      <c r="F11" s="49"/>
      <c r="G11" s="49"/>
      <c r="H11" s="49"/>
      <c r="I11" s="50"/>
      <c r="J11" s="50"/>
      <c r="K11" s="46"/>
    </row>
    <row r="12" s="45" customFormat="true" ht="21" hidden="false" customHeight="true" outlineLevel="0" collapsed="false">
      <c r="A12" s="47"/>
      <c r="B12" s="48" t="s">
        <v>108</v>
      </c>
      <c r="C12" s="49"/>
      <c r="D12" s="49"/>
      <c r="E12" s="49"/>
      <c r="F12" s="49"/>
      <c r="G12" s="49"/>
      <c r="H12" s="49"/>
      <c r="I12" s="50"/>
      <c r="J12" s="50"/>
      <c r="K12" s="46"/>
    </row>
    <row r="13" s="45" customFormat="true" ht="12.75" hidden="false" customHeight="false" outlineLevel="0" collapsed="false">
      <c r="A13" s="47"/>
      <c r="B13" s="48" t="s">
        <v>109</v>
      </c>
      <c r="C13" s="49"/>
      <c r="D13" s="49"/>
      <c r="E13" s="49"/>
      <c r="F13" s="49"/>
      <c r="G13" s="49"/>
      <c r="H13" s="49"/>
      <c r="I13" s="50"/>
      <c r="J13" s="50"/>
      <c r="K13" s="46"/>
    </row>
    <row r="14" s="45" customFormat="true" ht="12.75" hidden="false" customHeight="false" outlineLevel="0" collapsed="false">
      <c r="A14" s="47"/>
      <c r="B14" s="48" t="s">
        <v>110</v>
      </c>
      <c r="C14" s="48"/>
      <c r="D14" s="48"/>
      <c r="E14" s="48"/>
      <c r="F14" s="48"/>
      <c r="G14" s="48"/>
      <c r="H14" s="48"/>
      <c r="I14" s="50"/>
      <c r="J14" s="50"/>
      <c r="K14" s="46"/>
    </row>
    <row r="15" s="45" customFormat="true" ht="12.75" hidden="false" customHeight="false" outlineLevel="0" collapsed="false">
      <c r="A15" s="47"/>
      <c r="B15" s="48" t="s">
        <v>111</v>
      </c>
      <c r="C15" s="48"/>
      <c r="D15" s="48"/>
      <c r="E15" s="48"/>
      <c r="F15" s="48"/>
      <c r="G15" s="48"/>
      <c r="H15" s="48"/>
      <c r="I15" s="50"/>
      <c r="J15" s="50"/>
      <c r="K15" s="46"/>
    </row>
    <row r="16" s="45" customFormat="true" ht="22.5" hidden="false" customHeight="true" outlineLevel="0" collapsed="false">
      <c r="A16" s="47"/>
      <c r="B16" s="48" t="s">
        <v>112</v>
      </c>
      <c r="C16" s="49"/>
      <c r="D16" s="49"/>
      <c r="E16" s="49"/>
      <c r="F16" s="49"/>
      <c r="G16" s="49"/>
      <c r="H16" s="49"/>
      <c r="I16" s="50"/>
      <c r="J16" s="50"/>
      <c r="K16" s="46"/>
    </row>
    <row r="17" s="45" customFormat="true" ht="12.75" hidden="false" customHeight="false" outlineLevel="0" collapsed="false">
      <c r="A17" s="47"/>
      <c r="B17" s="48" t="s">
        <v>113</v>
      </c>
      <c r="C17" s="49"/>
      <c r="D17" s="49"/>
      <c r="E17" s="49"/>
      <c r="F17" s="49"/>
      <c r="G17" s="49"/>
      <c r="H17" s="49"/>
      <c r="I17" s="50"/>
      <c r="J17" s="50"/>
      <c r="K17" s="46"/>
    </row>
    <row r="18" s="45" customFormat="true" ht="12.75" hidden="false" customHeight="false" outlineLevel="0" collapsed="false">
      <c r="B18" s="48" t="s">
        <v>114</v>
      </c>
      <c r="C18" s="48"/>
      <c r="D18" s="48"/>
      <c r="E18" s="48"/>
      <c r="F18" s="48"/>
      <c r="G18" s="48"/>
      <c r="H18" s="48"/>
      <c r="I18" s="50"/>
      <c r="J18" s="50"/>
      <c r="K18" s="46"/>
    </row>
    <row r="19" s="45" customFormat="true" ht="12.75" hidden="false" customHeight="false" outlineLevel="0" collapsed="false">
      <c r="B19" s="48" t="s">
        <v>115</v>
      </c>
      <c r="C19" s="48"/>
      <c r="D19" s="48"/>
      <c r="E19" s="48"/>
      <c r="F19" s="48"/>
      <c r="G19" s="48"/>
      <c r="H19" s="48"/>
      <c r="I19" s="50"/>
      <c r="J19" s="50"/>
      <c r="K19" s="46"/>
    </row>
    <row r="20" s="45" customFormat="true" ht="22.5" hidden="false" customHeight="true" outlineLevel="0" collapsed="false">
      <c r="B20" s="48" t="s">
        <v>116</v>
      </c>
      <c r="C20" s="48"/>
      <c r="D20" s="48"/>
      <c r="E20" s="48"/>
      <c r="F20" s="48"/>
      <c r="G20" s="48"/>
      <c r="H20" s="48"/>
      <c r="I20" s="50"/>
      <c r="J20" s="50"/>
      <c r="K20" s="46"/>
    </row>
    <row r="21" s="45" customFormat="true" ht="12.75" hidden="false" customHeight="false" outlineLevel="0" collapsed="false">
      <c r="B21" s="48" t="s">
        <v>117</v>
      </c>
      <c r="C21" s="48"/>
      <c r="D21" s="48"/>
      <c r="E21" s="48"/>
      <c r="F21" s="48"/>
      <c r="G21" s="48"/>
      <c r="H21" s="48"/>
      <c r="I21" s="50"/>
      <c r="J21" s="50"/>
      <c r="K21" s="46"/>
    </row>
    <row r="22" s="45" customFormat="true" ht="12.75" hidden="false" customHeight="false" outlineLevel="0" collapsed="false">
      <c r="B22" s="48" t="s">
        <v>118</v>
      </c>
      <c r="C22" s="48"/>
      <c r="D22" s="48"/>
      <c r="E22" s="48"/>
      <c r="F22" s="48"/>
      <c r="G22" s="48"/>
      <c r="H22" s="48"/>
      <c r="I22" s="50"/>
      <c r="J22" s="50"/>
      <c r="K22" s="46"/>
    </row>
    <row r="23" s="45" customFormat="true" ht="20.25" hidden="false" customHeight="true" outlineLevel="0" collapsed="false">
      <c r="B23" s="48" t="s">
        <v>119</v>
      </c>
      <c r="C23" s="50"/>
      <c r="D23" s="50"/>
      <c r="E23" s="50"/>
      <c r="F23" s="50"/>
      <c r="G23" s="50"/>
      <c r="H23" s="50"/>
      <c r="I23" s="50"/>
      <c r="J23" s="50"/>
      <c r="K23" s="46"/>
    </row>
    <row r="24" s="45" customFormat="true" ht="12.75" hidden="false" customHeight="false" outlineLevel="0" collapsed="false">
      <c r="B24" s="48" t="s">
        <v>120</v>
      </c>
      <c r="C24" s="50"/>
      <c r="D24" s="50"/>
      <c r="E24" s="50"/>
      <c r="F24" s="50"/>
      <c r="G24" s="50"/>
      <c r="H24" s="50"/>
      <c r="I24" s="50"/>
      <c r="J24" s="50"/>
      <c r="K24" s="46"/>
    </row>
    <row r="25" s="45" customFormat="true" ht="22.5" hidden="false" customHeight="true" outlineLevel="0" collapsed="false">
      <c r="B25" s="48" t="s">
        <v>121</v>
      </c>
      <c r="C25" s="50"/>
      <c r="D25" s="50"/>
      <c r="E25" s="50"/>
      <c r="F25" s="50"/>
      <c r="G25" s="50"/>
      <c r="H25" s="50"/>
      <c r="I25" s="50"/>
      <c r="J25" s="50"/>
      <c r="K25" s="46"/>
    </row>
    <row r="26" s="45" customFormat="true" ht="12.75" hidden="false" customHeight="false" outlineLevel="0" collapsed="false">
      <c r="B26" s="48" t="s">
        <v>122</v>
      </c>
      <c r="C26" s="50"/>
      <c r="D26" s="50"/>
      <c r="E26" s="50"/>
      <c r="F26" s="50"/>
      <c r="G26" s="50"/>
      <c r="H26" s="50"/>
      <c r="I26" s="50"/>
      <c r="J26" s="50"/>
      <c r="K26" s="46"/>
    </row>
    <row r="27" s="45" customFormat="true" ht="22.5" hidden="false" customHeight="true" outlineLevel="0" collapsed="false">
      <c r="B27" s="48" t="s">
        <v>123</v>
      </c>
      <c r="C27" s="50"/>
      <c r="D27" s="50"/>
      <c r="E27" s="50"/>
      <c r="F27" s="50"/>
      <c r="G27" s="50"/>
      <c r="H27" s="50"/>
      <c r="I27" s="50"/>
      <c r="J27" s="50"/>
      <c r="K27" s="46"/>
    </row>
    <row r="28" s="45" customFormat="true" ht="12.75" hidden="false" customHeight="false" outlineLevel="0" collapsed="false">
      <c r="B28" s="48" t="s">
        <v>124</v>
      </c>
      <c r="C28" s="50"/>
      <c r="D28" s="50"/>
      <c r="E28" s="50"/>
      <c r="F28" s="50"/>
      <c r="G28" s="50"/>
      <c r="H28" s="50"/>
      <c r="I28" s="50"/>
      <c r="J28" s="50"/>
      <c r="K28" s="46"/>
    </row>
    <row r="29" s="45" customFormat="true" ht="27" hidden="false" customHeight="true" outlineLevel="0" collapsed="false">
      <c r="B29" s="51" t="s">
        <v>125</v>
      </c>
      <c r="C29" s="50"/>
      <c r="D29" s="50"/>
      <c r="E29" s="50"/>
      <c r="F29" s="50"/>
      <c r="G29" s="50"/>
      <c r="H29" s="50"/>
      <c r="I29" s="50"/>
      <c r="J29" s="50"/>
      <c r="K29" s="46"/>
    </row>
    <row r="30" s="45" customFormat="true" ht="22.5" hidden="false" customHeight="true" outlineLevel="0" collapsed="false">
      <c r="B30" s="52" t="s">
        <v>126</v>
      </c>
      <c r="C30" s="53"/>
      <c r="D30" s="53"/>
      <c r="E30" s="53"/>
      <c r="F30" s="53"/>
      <c r="G30" s="53"/>
      <c r="H30" s="53"/>
      <c r="I30" s="53"/>
      <c r="J30" s="54"/>
      <c r="K30" s="46"/>
    </row>
    <row r="31" s="45" customFormat="true" ht="12.75" hidden="false" customHeight="false" outlineLevel="0" collapsed="false">
      <c r="B31" s="52" t="s">
        <v>127</v>
      </c>
      <c r="C31" s="53"/>
      <c r="D31" s="53"/>
      <c r="E31" s="53"/>
      <c r="F31" s="53"/>
      <c r="G31" s="53"/>
      <c r="H31" s="53"/>
      <c r="I31" s="53"/>
      <c r="J31" s="54"/>
      <c r="K31" s="46"/>
    </row>
    <row r="32" s="45" customFormat="true" ht="12.75" hidden="false" customHeight="false" outlineLevel="0" collapsed="false">
      <c r="B32" s="52" t="s">
        <v>128</v>
      </c>
      <c r="C32" s="53"/>
      <c r="D32" s="53"/>
      <c r="E32" s="53"/>
      <c r="F32" s="53"/>
      <c r="G32" s="53"/>
      <c r="H32" s="53"/>
      <c r="I32" s="53"/>
      <c r="J32" s="54"/>
      <c r="K32" s="46"/>
    </row>
    <row r="33" s="45" customFormat="true" ht="12.75" hidden="false" customHeight="false" outlineLevel="0" collapsed="false">
      <c r="B33" s="52" t="s">
        <v>129</v>
      </c>
      <c r="C33" s="53"/>
      <c r="D33" s="53"/>
      <c r="E33" s="53"/>
      <c r="F33" s="53"/>
      <c r="G33" s="53"/>
      <c r="H33" s="53"/>
      <c r="I33" s="53"/>
      <c r="J33" s="54"/>
      <c r="K33" s="46"/>
    </row>
    <row r="34" s="45" customFormat="true" ht="22.5" hidden="false" customHeight="true" outlineLevel="0" collapsed="false">
      <c r="B34" s="55" t="s">
        <v>130</v>
      </c>
      <c r="C34" s="56"/>
      <c r="D34" s="56"/>
      <c r="E34" s="56"/>
      <c r="F34" s="56"/>
      <c r="G34" s="56"/>
      <c r="H34" s="56"/>
      <c r="I34" s="56"/>
      <c r="J34" s="54"/>
      <c r="K34" s="46"/>
    </row>
    <row r="35" s="45" customFormat="true" ht="12.75" hidden="false" customHeight="false" outlineLevel="0" collapsed="false">
      <c r="B35" s="55" t="s">
        <v>131</v>
      </c>
      <c r="C35" s="56"/>
      <c r="D35" s="56"/>
      <c r="E35" s="56"/>
      <c r="F35" s="56"/>
      <c r="G35" s="56"/>
      <c r="H35" s="56"/>
      <c r="I35" s="56"/>
      <c r="J35" s="54"/>
      <c r="K35" s="46"/>
    </row>
    <row r="36" s="45" customFormat="true" ht="12.75" hidden="false" customHeight="false" outlineLevel="0" collapsed="false">
      <c r="B36" s="55" t="s">
        <v>132</v>
      </c>
      <c r="C36" s="56"/>
      <c r="D36" s="56"/>
      <c r="E36" s="56"/>
      <c r="F36" s="56"/>
      <c r="G36" s="56"/>
      <c r="H36" s="56"/>
      <c r="I36" s="56"/>
      <c r="J36" s="54"/>
      <c r="K36" s="46"/>
    </row>
    <row r="37" s="45" customFormat="true" ht="12.75" hidden="false" customHeight="false" outlineLevel="0" collapsed="false">
      <c r="B37" s="55" t="s">
        <v>133</v>
      </c>
      <c r="C37" s="56"/>
      <c r="D37" s="56"/>
      <c r="E37" s="56"/>
      <c r="F37" s="56"/>
      <c r="G37" s="56"/>
      <c r="H37" s="56"/>
      <c r="I37" s="56"/>
      <c r="J37" s="54"/>
      <c r="K37" s="46"/>
    </row>
    <row r="38" s="45" customFormat="true" ht="27" hidden="false" customHeight="true" outlineLevel="0" collapsed="false">
      <c r="A38" s="57"/>
      <c r="B38" s="58" t="s">
        <v>134</v>
      </c>
      <c r="C38" s="59"/>
      <c r="D38" s="59"/>
      <c r="E38" s="59"/>
      <c r="F38" s="59"/>
      <c r="G38" s="59"/>
      <c r="H38" s="59"/>
      <c r="I38" s="60"/>
      <c r="J38" s="50"/>
      <c r="K38" s="46"/>
    </row>
    <row r="39" s="45" customFormat="true" ht="12.75" hidden="false" customHeight="false" outlineLevel="0" collapsed="false">
      <c r="A39" s="61"/>
      <c r="B39" s="58" t="s">
        <v>135</v>
      </c>
      <c r="C39" s="62"/>
      <c r="D39" s="59"/>
      <c r="E39" s="59"/>
      <c r="F39" s="59"/>
      <c r="G39" s="59"/>
      <c r="H39" s="59"/>
      <c r="I39" s="60"/>
      <c r="J39" s="50"/>
      <c r="K39" s="46"/>
    </row>
    <row r="40" s="45" customFormat="true" ht="20.25" hidden="false" customHeight="true" outlineLevel="0" collapsed="false">
      <c r="A40" s="61"/>
      <c r="B40" s="63" t="s">
        <v>136</v>
      </c>
      <c r="C40" s="59"/>
      <c r="D40" s="59"/>
      <c r="E40" s="59"/>
      <c r="F40" s="59"/>
      <c r="G40" s="59"/>
      <c r="H40" s="59"/>
      <c r="I40" s="60"/>
      <c r="J40" s="50"/>
      <c r="K40" s="46"/>
    </row>
    <row r="41" s="45" customFormat="true" ht="12.75" hidden="false" customHeight="false" outlineLevel="0" collapsed="false">
      <c r="A41" s="61"/>
      <c r="B41" s="63" t="s">
        <v>137</v>
      </c>
      <c r="C41" s="59"/>
      <c r="D41" s="59"/>
      <c r="E41" s="59"/>
      <c r="F41" s="59"/>
      <c r="G41" s="59"/>
      <c r="H41" s="59"/>
      <c r="I41" s="60"/>
      <c r="J41" s="50"/>
      <c r="K41" s="46"/>
    </row>
    <row r="42" s="45" customFormat="true" ht="12.75" hidden="false" customHeight="false" outlineLevel="0" collapsed="false">
      <c r="A42" s="61"/>
      <c r="B42" s="63" t="s">
        <v>138</v>
      </c>
      <c r="C42" s="59"/>
      <c r="D42" s="59"/>
      <c r="E42" s="59"/>
      <c r="F42" s="59"/>
      <c r="G42" s="59"/>
      <c r="H42" s="59"/>
      <c r="I42" s="60"/>
      <c r="J42" s="50"/>
      <c r="K42" s="46"/>
    </row>
    <row r="43" s="45" customFormat="true" ht="12.75" hidden="false" customHeight="false" outlineLevel="0" collapsed="false">
      <c r="A43" s="61"/>
      <c r="B43" s="63" t="s">
        <v>139</v>
      </c>
      <c r="C43" s="59"/>
      <c r="D43" s="59"/>
      <c r="E43" s="59"/>
      <c r="F43" s="59"/>
      <c r="G43" s="59"/>
      <c r="H43" s="59"/>
      <c r="I43" s="60"/>
      <c r="J43" s="50"/>
      <c r="K43" s="46"/>
    </row>
    <row r="44" s="45" customFormat="true" ht="12.75" hidden="false" customHeight="false" outlineLevel="0" collapsed="false">
      <c r="A44" s="61"/>
      <c r="B44" s="63" t="s">
        <v>140</v>
      </c>
      <c r="C44" s="59"/>
      <c r="D44" s="59"/>
      <c r="E44" s="59"/>
      <c r="F44" s="59"/>
      <c r="G44" s="59"/>
      <c r="H44" s="59"/>
      <c r="I44" s="60"/>
      <c r="J44" s="50"/>
      <c r="K44" s="46"/>
    </row>
    <row r="45" s="45" customFormat="true" ht="22.5" hidden="false" customHeight="true" outlineLevel="0" collapsed="false">
      <c r="A45" s="61"/>
      <c r="B45" s="63" t="s">
        <v>141</v>
      </c>
      <c r="C45" s="59"/>
      <c r="D45" s="59"/>
      <c r="E45" s="59"/>
      <c r="F45" s="59"/>
      <c r="G45" s="59"/>
      <c r="H45" s="59"/>
      <c r="I45" s="60"/>
      <c r="J45" s="50"/>
      <c r="K45" s="46"/>
    </row>
    <row r="46" s="45" customFormat="true" ht="12.75" hidden="false" customHeight="false" outlineLevel="0" collapsed="false">
      <c r="A46" s="61"/>
      <c r="B46" s="63" t="s">
        <v>142</v>
      </c>
      <c r="C46" s="59"/>
      <c r="D46" s="59"/>
      <c r="E46" s="59"/>
      <c r="F46" s="59"/>
      <c r="G46" s="59"/>
      <c r="H46" s="59"/>
      <c r="I46" s="60"/>
      <c r="J46" s="50"/>
      <c r="K46" s="46"/>
    </row>
    <row r="47" s="45" customFormat="true" ht="12.75" hidden="false" customHeight="false" outlineLevel="0" collapsed="false">
      <c r="A47" s="64"/>
      <c r="B47" s="62"/>
      <c r="C47" s="62"/>
      <c r="D47" s="59"/>
      <c r="E47" s="59"/>
      <c r="F47" s="59"/>
      <c r="G47" s="59"/>
      <c r="H47" s="59"/>
      <c r="I47" s="60"/>
      <c r="J47" s="50"/>
      <c r="K47" s="46"/>
    </row>
    <row r="48" s="45" customFormat="true" ht="12.75" hidden="false" customHeight="false" outlineLevel="0" collapsed="false">
      <c r="A48" s="65"/>
      <c r="B48" s="66"/>
      <c r="C48" s="59"/>
      <c r="D48" s="59"/>
      <c r="E48" s="59"/>
      <c r="F48" s="59"/>
      <c r="G48" s="59"/>
      <c r="H48" s="59"/>
      <c r="I48" s="60"/>
      <c r="J48" s="50"/>
      <c r="K48" s="46"/>
    </row>
    <row r="49" s="45" customFormat="true" ht="12.75" hidden="false" customHeight="false" outlineLevel="0" collapsed="false">
      <c r="A49" s="65"/>
      <c r="B49" s="66"/>
      <c r="C49" s="59"/>
      <c r="D49" s="59"/>
      <c r="E49" s="59"/>
      <c r="F49" s="59"/>
      <c r="G49" s="59"/>
      <c r="H49" s="59"/>
      <c r="I49" s="60"/>
      <c r="J49" s="50"/>
      <c r="K49" s="46"/>
    </row>
    <row r="50" s="45" customFormat="true" ht="12.75" hidden="false" customHeight="false" outlineLevel="0" collapsed="false">
      <c r="A50" s="65"/>
      <c r="B50" s="66"/>
      <c r="C50" s="59"/>
      <c r="D50" s="59"/>
      <c r="E50" s="59"/>
      <c r="F50" s="59"/>
      <c r="G50" s="59"/>
      <c r="H50" s="59"/>
      <c r="I50" s="60"/>
      <c r="J50" s="50"/>
      <c r="K50" s="46"/>
    </row>
    <row r="51" s="45" customFormat="true" ht="12.75" hidden="false" customHeight="false" outlineLevel="0" collapsed="false">
      <c r="A51" s="65"/>
      <c r="B51" s="66"/>
      <c r="C51" s="59"/>
      <c r="D51" s="59"/>
      <c r="E51" s="59"/>
      <c r="F51" s="59"/>
      <c r="G51" s="59"/>
      <c r="H51" s="59"/>
      <c r="I51" s="60"/>
      <c r="J51" s="50"/>
      <c r="K51" s="46"/>
    </row>
    <row r="52" s="45" customFormat="true" ht="12.75" hidden="false" customHeight="false" outlineLevel="0" collapsed="false">
      <c r="A52" s="67"/>
      <c r="B52" s="63"/>
      <c r="C52" s="59"/>
      <c r="D52" s="59"/>
      <c r="E52" s="59"/>
      <c r="F52" s="59"/>
      <c r="G52" s="59"/>
      <c r="H52" s="59"/>
      <c r="I52" s="60"/>
      <c r="J52" s="50"/>
      <c r="K52" s="46"/>
    </row>
    <row r="53" customFormat="false" ht="12.75" hidden="false" customHeight="false" outlineLevel="0" collapsed="false">
      <c r="A53" s="67"/>
      <c r="B53" s="63"/>
      <c r="C53" s="59"/>
      <c r="D53" s="59"/>
      <c r="E53" s="59"/>
      <c r="F53" s="59"/>
      <c r="G53" s="59"/>
      <c r="H53" s="59"/>
      <c r="I53" s="60"/>
      <c r="J53" s="50"/>
    </row>
    <row r="54" customFormat="false" ht="12.75" hidden="false" customHeight="false" outlineLevel="0" collapsed="false">
      <c r="A54" s="65"/>
      <c r="B54" s="66"/>
      <c r="C54" s="59"/>
      <c r="D54" s="59"/>
      <c r="E54" s="59"/>
      <c r="F54" s="59"/>
      <c r="G54" s="59"/>
      <c r="H54" s="59"/>
      <c r="I54" s="60"/>
      <c r="J54" s="50"/>
    </row>
    <row r="55" customFormat="false" ht="12.75" hidden="false" customHeight="false" outlineLevel="0" collapsed="false">
      <c r="A55" s="65"/>
      <c r="B55" s="66"/>
      <c r="C55" s="59"/>
      <c r="D55" s="59"/>
      <c r="E55" s="59"/>
      <c r="F55" s="59"/>
      <c r="G55" s="59"/>
      <c r="H55" s="59"/>
      <c r="I55" s="60"/>
      <c r="J55" s="5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14.56"/>
    <col collapsed="false" customWidth="false" hidden="false" outlineLevel="0" max="7" min="2" style="68" width="11.42"/>
    <col collapsed="false" customWidth="true" hidden="false" outlineLevel="0" max="8" min="8" style="68" width="17.14"/>
    <col collapsed="false" customWidth="false" hidden="false" outlineLevel="0" max="257" min="9" style="68" width="11.42"/>
  </cols>
  <sheetData>
    <row r="1" customFormat="false" ht="42.75" hidden="false" customHeight="true" outlineLevel="0" collapsed="false"/>
    <row r="2" s="70" customFormat="true" ht="35.25" hidden="false" customHeight="true" outlineLevel="0" collapsed="false">
      <c r="A2" s="69" t="s">
        <v>143</v>
      </c>
    </row>
    <row r="3" s="70" customFormat="true" ht="12.75" hidden="false" customHeight="false" outlineLevel="0" collapsed="false">
      <c r="A3" s="69" t="s">
        <v>144</v>
      </c>
    </row>
    <row r="4" s="70" customFormat="true" ht="27" hidden="false" customHeight="true" outlineLevel="0" collapsed="false">
      <c r="A4" s="71" t="s">
        <v>145</v>
      </c>
    </row>
    <row r="5" s="70" customFormat="true" ht="12" hidden="false" customHeight="false" outlineLevel="0" collapsed="false">
      <c r="A5" s="71" t="s">
        <v>146</v>
      </c>
    </row>
    <row r="6" s="70" customFormat="true" ht="11.25" hidden="false" customHeight="true" outlineLevel="0" collapsed="false">
      <c r="A6" s="71" t="s">
        <v>147</v>
      </c>
    </row>
    <row r="7" s="70" customFormat="true" ht="12" hidden="false" customHeight="false" outlineLevel="0" collapsed="false">
      <c r="A7" s="71" t="s">
        <v>148</v>
      </c>
    </row>
    <row r="8" s="70" customFormat="true" ht="12" hidden="false" customHeight="false" outlineLevel="0" collapsed="false">
      <c r="A8" s="71" t="s">
        <v>149</v>
      </c>
    </row>
    <row r="9" s="70" customFormat="true" ht="27" hidden="false" customHeight="true" outlineLevel="0" collapsed="false">
      <c r="A9" s="71" t="s">
        <v>150</v>
      </c>
    </row>
    <row r="10" s="70" customFormat="true" ht="12" hidden="false" customHeight="false" outlineLevel="0" collapsed="false">
      <c r="A10" s="71" t="s">
        <v>151</v>
      </c>
    </row>
    <row r="11" s="70" customFormat="true" ht="12" hidden="false" customHeight="false" outlineLevel="0" collapsed="false">
      <c r="A11" s="71" t="s">
        <v>152</v>
      </c>
    </row>
    <row r="12" s="70" customFormat="true" ht="27" hidden="false" customHeight="true" outlineLevel="0" collapsed="false">
      <c r="A12" s="72" t="s">
        <v>153</v>
      </c>
    </row>
    <row r="13" s="70" customFormat="true" ht="27" hidden="false" customHeight="true" outlineLevel="0" collapsed="false">
      <c r="A13" s="71" t="s">
        <v>154</v>
      </c>
    </row>
    <row r="14" s="70" customFormat="true" ht="12" hidden="false" customHeight="false" outlineLevel="0" collapsed="false">
      <c r="A14" s="71" t="s">
        <v>155</v>
      </c>
    </row>
    <row r="15" s="70" customFormat="true" ht="12" hidden="false" customHeight="false" outlineLevel="0" collapsed="false">
      <c r="A15" s="71" t="s">
        <v>156</v>
      </c>
    </row>
    <row r="16" s="70" customFormat="true" ht="12" hidden="false" customHeight="false" outlineLevel="0" collapsed="false">
      <c r="A16" s="71" t="s">
        <v>157</v>
      </c>
    </row>
    <row r="17" s="70" customFormat="true" ht="12" hidden="false" customHeight="false" outlineLevel="0" collapsed="false">
      <c r="A17" s="71" t="s">
        <v>158</v>
      </c>
    </row>
    <row r="18" s="70" customFormat="true" ht="12" hidden="false" customHeight="false" outlineLevel="0" collapsed="false">
      <c r="A18" s="71" t="s">
        <v>159</v>
      </c>
    </row>
    <row r="19" s="70" customFormat="true" ht="27" hidden="false" customHeight="true" outlineLevel="0" collapsed="false">
      <c r="A19" s="71" t="s">
        <v>160</v>
      </c>
    </row>
    <row r="20" s="70" customFormat="true" ht="12" hidden="false" customHeight="false" outlineLevel="0" collapsed="false">
      <c r="A20" s="71" t="s">
        <v>161</v>
      </c>
    </row>
    <row r="21" s="70" customFormat="true" ht="12" hidden="false" customHeight="false" outlineLevel="0" collapsed="false">
      <c r="A21" s="71" t="s">
        <v>162</v>
      </c>
    </row>
    <row r="22" s="70" customFormat="true" ht="12" hidden="false" customHeight="false" outlineLevel="0" collapsed="false">
      <c r="A22" s="71" t="s">
        <v>163</v>
      </c>
    </row>
    <row r="23" s="70" customFormat="true" ht="12" hidden="false" customHeight="false" outlineLevel="0" collapsed="false">
      <c r="A23" s="71" t="s">
        <v>164</v>
      </c>
    </row>
    <row r="24" s="70" customFormat="true" ht="12" hidden="false" customHeight="false" outlineLevel="0" collapsed="false">
      <c r="A24" s="71" t="s">
        <v>165</v>
      </c>
      <c r="B24" s="71"/>
      <c r="C24" s="71"/>
      <c r="D24" s="71"/>
      <c r="E24" s="71"/>
      <c r="F24" s="71"/>
      <c r="G24" s="71"/>
      <c r="H24" s="71"/>
      <c r="I24" s="71"/>
    </row>
    <row r="25" s="70" customFormat="true" ht="12" hidden="false" customHeight="false" outlineLevel="0" collapsed="false">
      <c r="A25" s="71" t="s">
        <v>166</v>
      </c>
      <c r="B25" s="71"/>
      <c r="C25" s="71"/>
      <c r="D25" s="71"/>
      <c r="E25" s="71"/>
      <c r="F25" s="71"/>
      <c r="G25" s="71"/>
      <c r="H25" s="71"/>
      <c r="I25" s="71"/>
    </row>
    <row r="26" s="70" customFormat="true" ht="27" hidden="false" customHeight="true" outlineLevel="0" collapsed="false">
      <c r="A26" s="71" t="s">
        <v>167</v>
      </c>
      <c r="B26" s="71"/>
      <c r="C26" s="71"/>
      <c r="D26" s="71"/>
      <c r="E26" s="71"/>
      <c r="F26" s="71"/>
      <c r="G26" s="71"/>
      <c r="H26" s="71"/>
      <c r="I26" s="71"/>
    </row>
    <row r="27" s="70" customFormat="true" ht="12" hidden="false" customHeight="false" outlineLevel="0" collapsed="false">
      <c r="A27" s="71" t="s">
        <v>168</v>
      </c>
      <c r="B27" s="71"/>
      <c r="C27" s="71"/>
      <c r="D27" s="71"/>
      <c r="E27" s="71"/>
      <c r="F27" s="71"/>
      <c r="G27" s="71"/>
      <c r="H27" s="71"/>
      <c r="I27" s="71"/>
    </row>
    <row r="28" s="70" customFormat="true" ht="12" hidden="false" customHeight="false" outlineLevel="0" collapsed="false">
      <c r="A28" s="71" t="s">
        <v>169</v>
      </c>
      <c r="B28" s="71"/>
      <c r="C28" s="71"/>
      <c r="D28" s="71"/>
      <c r="E28" s="71"/>
      <c r="F28" s="71"/>
      <c r="G28" s="71"/>
      <c r="H28" s="71"/>
      <c r="I28" s="71"/>
    </row>
    <row r="29" s="70" customFormat="true" ht="12" hidden="false" customHeight="false" outlineLevel="0" collapsed="false">
      <c r="A29" s="71" t="s">
        <v>170</v>
      </c>
      <c r="B29" s="71"/>
      <c r="C29" s="71"/>
      <c r="D29" s="71"/>
      <c r="E29" s="71"/>
      <c r="F29" s="71"/>
      <c r="G29" s="71"/>
      <c r="H29" s="71"/>
      <c r="I29" s="71"/>
    </row>
    <row r="30" s="70" customFormat="true" ht="12" hidden="false" customHeight="false" outlineLevel="0" collapsed="false">
      <c r="A30" s="71" t="s">
        <v>17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s="70" customFormat="true" ht="12" hidden="false" customHeight="false" outlineLevel="0" collapsed="false">
      <c r="A31" s="71" t="s">
        <v>17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</row>
    <row r="32" s="70" customFormat="true" ht="12" hidden="false" customHeight="false" outlineLevel="0" collapsed="false">
      <c r="A32" s="71" t="s">
        <v>173</v>
      </c>
      <c r="B32" s="71"/>
      <c r="C32" s="71"/>
      <c r="D32" s="71"/>
      <c r="E32" s="71"/>
      <c r="F32" s="71"/>
      <c r="G32" s="71"/>
      <c r="H32" s="71"/>
      <c r="I32" s="71"/>
    </row>
    <row r="33" s="70" customFormat="true" ht="12" hidden="false" customHeight="false" outlineLevel="0" collapsed="false">
      <c r="A33" s="71" t="s">
        <v>17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27" hidden="false" customHeight="true" outlineLevel="0" collapsed="false">
      <c r="A34" s="71" t="s">
        <v>175</v>
      </c>
      <c r="B34" s="71"/>
      <c r="C34" s="71"/>
      <c r="D34" s="71"/>
      <c r="E34" s="71"/>
      <c r="F34" s="71"/>
      <c r="G34" s="71"/>
      <c r="H34" s="71"/>
      <c r="I34" s="71"/>
    </row>
    <row r="35" s="70" customFormat="true" ht="12" hidden="false" customHeight="false" outlineLevel="0" collapsed="false">
      <c r="A35" s="71" t="s">
        <v>176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2" hidden="false" customHeight="false" outlineLevel="0" collapsed="false">
      <c r="A36" s="71" t="s">
        <v>177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2" hidden="false" customHeight="false" outlineLevel="0" collapsed="false">
      <c r="A37" s="71" t="s">
        <v>178</v>
      </c>
      <c r="B37" s="71"/>
      <c r="C37" s="71"/>
      <c r="D37" s="71"/>
      <c r="E37" s="71"/>
      <c r="F37" s="71"/>
      <c r="G37" s="71"/>
      <c r="H37" s="71"/>
      <c r="I37" s="71"/>
    </row>
    <row r="38" s="70" customFormat="true" ht="12" hidden="false" customHeight="false" outlineLevel="0" collapsed="false">
      <c r="A38" s="71" t="s">
        <v>179</v>
      </c>
      <c r="B38" s="71"/>
      <c r="C38" s="71"/>
      <c r="D38" s="71"/>
      <c r="E38" s="71"/>
      <c r="F38" s="71"/>
      <c r="G38" s="71"/>
      <c r="H38" s="71"/>
      <c r="I38" s="71"/>
    </row>
    <row r="39" s="70" customFormat="true" ht="12" hidden="false" customHeight="false" outlineLevel="0" collapsed="false">
      <c r="A39" s="71" t="s">
        <v>180</v>
      </c>
      <c r="B39" s="71"/>
      <c r="C39" s="71"/>
      <c r="D39" s="71"/>
      <c r="E39" s="71"/>
      <c r="F39" s="71"/>
      <c r="G39" s="71"/>
      <c r="H39" s="71"/>
      <c r="I39" s="71"/>
    </row>
    <row r="40" s="70" customFormat="true" ht="12" hidden="false" customHeight="false" outlineLevel="0" collapsed="false">
      <c r="A40" s="71" t="s">
        <v>181</v>
      </c>
      <c r="B40" s="71"/>
      <c r="C40" s="71"/>
      <c r="D40" s="71"/>
      <c r="E40" s="71"/>
      <c r="F40" s="71"/>
      <c r="G40" s="71"/>
      <c r="H40" s="71"/>
      <c r="I40" s="71"/>
    </row>
    <row r="41" s="70" customFormat="true" ht="12" hidden="false" customHeight="false" outlineLevel="0" collapsed="false">
      <c r="A41" s="73" t="s">
        <v>182</v>
      </c>
      <c r="B41" s="71"/>
      <c r="C41" s="71"/>
      <c r="D41" s="71"/>
      <c r="E41" s="71"/>
      <c r="F41" s="71"/>
      <c r="G41" s="71"/>
      <c r="H41" s="71"/>
      <c r="I41" s="71"/>
    </row>
    <row r="42" s="70" customFormat="true" ht="27" hidden="false" customHeight="true" outlineLevel="0" collapsed="false">
      <c r="A42" s="71" t="s">
        <v>183</v>
      </c>
    </row>
    <row r="43" s="70" customFormat="true" ht="12" hidden="false" customHeight="false" outlineLevel="0" collapsed="false">
      <c r="A43" s="71" t="s">
        <v>184</v>
      </c>
    </row>
    <row r="44" s="70" customFormat="true" ht="12" hidden="false" customHeight="false" outlineLevel="0" collapsed="false">
      <c r="A44" s="71" t="s">
        <v>185</v>
      </c>
    </row>
    <row r="45" s="70" customFormat="true" ht="12" hidden="false" customHeight="false" outlineLevel="0" collapsed="false">
      <c r="A45" s="71" t="s">
        <v>186</v>
      </c>
    </row>
    <row r="46" s="70" customFormat="true" ht="27" hidden="false" customHeight="true" outlineLevel="0" collapsed="false">
      <c r="A46" s="71" t="s">
        <v>187</v>
      </c>
    </row>
    <row r="47" s="70" customFormat="true" ht="12" hidden="false" customHeight="false" outlineLevel="0" collapsed="false">
      <c r="A47" s="73" t="s">
        <v>188</v>
      </c>
      <c r="B47" s="74"/>
    </row>
    <row r="48" s="70" customFormat="true" ht="12" hidden="false" customHeight="false" outlineLevel="0" collapsed="false">
      <c r="A48" s="71" t="s">
        <v>189</v>
      </c>
    </row>
    <row r="49" s="70" customFormat="true" ht="11.25" hidden="false" customHeight="true" outlineLevel="0" collapsed="false">
      <c r="A49" s="71" t="s">
        <v>190</v>
      </c>
    </row>
    <row r="50" s="70" customFormat="true" ht="12" hidden="false" customHeight="false" outlineLevel="0" collapsed="false">
      <c r="A50" s="71" t="s">
        <v>191</v>
      </c>
    </row>
    <row r="51" s="70" customFormat="true" ht="27" hidden="false" customHeight="true" outlineLevel="0" collapsed="false">
      <c r="A51" s="71" t="s">
        <v>1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s="70" customFormat="true" ht="12" hidden="false" customHeight="false" outlineLevel="0" collapsed="false">
      <c r="A52" s="73" t="s">
        <v>19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</row>
    <row r="53" s="70" customFormat="true" ht="12" hidden="false" customHeight="false" outlineLevel="0" collapsed="false">
      <c r="A53" s="71" t="s">
        <v>194</v>
      </c>
    </row>
    <row r="54" s="70" customFormat="true" ht="12" hidden="false" customHeight="false" outlineLevel="0" collapsed="false">
      <c r="A54" s="71" t="s">
        <v>195</v>
      </c>
    </row>
    <row r="55" s="70" customFormat="true" ht="12" hidden="false" customHeight="false" outlineLevel="0" collapsed="false">
      <c r="A55" s="71" t="s">
        <v>196</v>
      </c>
    </row>
    <row r="56" s="70" customFormat="true" ht="12" hidden="false" customHeight="false" outlineLevel="0" collapsed="false">
      <c r="A56" s="71" t="s">
        <v>197</v>
      </c>
    </row>
    <row r="57" s="70" customFormat="true" ht="27" hidden="false" customHeight="true" outlineLevel="0" collapsed="false">
      <c r="A57" s="70" t="s">
        <v>198</v>
      </c>
    </row>
    <row r="58" s="70" customFormat="true" ht="11.25" hidden="false" customHeight="false" outlineLevel="0" collapsed="false">
      <c r="A58" s="70" t="s">
        <v>199</v>
      </c>
    </row>
    <row r="59" s="70" customFormat="true" ht="11.25" hidden="false" customHeight="false" outlineLevel="0" collapsed="false">
      <c r="A59" s="70" t="s">
        <v>200</v>
      </c>
    </row>
    <row r="60" s="70" customFormat="true" ht="11.25" hidden="false" customHeight="false" outlineLevel="0" collapsed="false">
      <c r="A60" s="70" t="s">
        <v>201</v>
      </c>
    </row>
    <row r="61" s="70" customFormat="true" ht="27" hidden="false" customHeight="true" outlineLevel="0" collapsed="false">
      <c r="A61" s="72" t="s">
        <v>202</v>
      </c>
    </row>
    <row r="62" s="70" customFormat="true" ht="27" hidden="false" customHeight="true" outlineLevel="0" collapsed="false">
      <c r="A62" s="71" t="s">
        <v>203</v>
      </c>
    </row>
    <row r="63" s="70" customFormat="true" ht="12" hidden="false" customHeight="false" outlineLevel="0" collapsed="false">
      <c r="A63" s="71" t="s">
        <v>204</v>
      </c>
    </row>
    <row r="64" s="70" customFormat="true" ht="12" hidden="false" customHeight="false" outlineLevel="0" collapsed="false">
      <c r="A64" s="71" t="s">
        <v>205</v>
      </c>
    </row>
    <row r="65" s="70" customFormat="true" ht="27" hidden="false" customHeight="true" outlineLevel="0" collapsed="false">
      <c r="A65" s="71" t="s">
        <v>206</v>
      </c>
    </row>
    <row r="66" s="70" customFormat="true" ht="12" hidden="false" customHeight="false" outlineLevel="0" collapsed="false">
      <c r="A66" s="71" t="s">
        <v>207</v>
      </c>
    </row>
    <row r="67" s="70" customFormat="true" ht="12" hidden="false" customHeight="false" outlineLevel="0" collapsed="false">
      <c r="A67" s="71" t="s">
        <v>208</v>
      </c>
    </row>
    <row r="68" s="70" customFormat="true" ht="27" hidden="false" customHeight="true" outlineLevel="0" collapsed="false">
      <c r="A68" s="71" t="s">
        <v>209</v>
      </c>
    </row>
    <row r="69" s="70" customFormat="true" ht="12" hidden="false" customHeight="false" outlineLevel="0" collapsed="false">
      <c r="A69" s="71" t="s">
        <v>210</v>
      </c>
    </row>
    <row r="70" s="70" customFormat="true" ht="12" hidden="false" customHeight="false" outlineLevel="0" collapsed="false">
      <c r="A70" s="71" t="s">
        <v>211</v>
      </c>
    </row>
    <row r="71" s="70" customFormat="true" ht="12" hidden="false" customHeight="false" outlineLevel="0" collapsed="false">
      <c r="A71" s="71" t="s">
        <v>212</v>
      </c>
    </row>
    <row r="72" s="70" customFormat="true" ht="27" hidden="false" customHeight="true" outlineLevel="0" collapsed="false">
      <c r="A72" s="72" t="s">
        <v>213</v>
      </c>
    </row>
    <row r="73" s="70" customFormat="true" ht="27" hidden="false" customHeight="true" outlineLevel="0" collapsed="false">
      <c r="A73" s="75" t="s">
        <v>214</v>
      </c>
    </row>
    <row r="74" s="70" customFormat="true" ht="27" hidden="false" customHeight="true" outlineLevel="0" collapsed="false">
      <c r="A74" s="71" t="s">
        <v>215</v>
      </c>
    </row>
    <row r="75" s="70" customFormat="true" ht="12" hidden="false" customHeight="false" outlineLevel="0" collapsed="false">
      <c r="A75" s="71" t="s">
        <v>216</v>
      </c>
    </row>
    <row r="76" s="70" customFormat="true" ht="12" hidden="false" customHeight="false" outlineLevel="0" collapsed="false">
      <c r="A76" s="71" t="s">
        <v>217</v>
      </c>
    </row>
    <row r="77" s="70" customFormat="true" ht="12" hidden="false" customHeight="false" outlineLevel="0" collapsed="false">
      <c r="A77" s="71" t="s">
        <v>218</v>
      </c>
    </row>
    <row r="78" s="70" customFormat="true" ht="12" hidden="false" customHeight="false" outlineLevel="0" collapsed="false">
      <c r="A78" s="71" t="s">
        <v>219</v>
      </c>
    </row>
    <row r="79" s="70" customFormat="true" ht="12" hidden="false" customHeight="false" outlineLevel="0" collapsed="false">
      <c r="A79" s="71" t="s">
        <v>220</v>
      </c>
    </row>
    <row r="80" s="70" customFormat="true" ht="27" hidden="false" customHeight="true" outlineLevel="0" collapsed="false">
      <c r="A80" s="75" t="s">
        <v>221</v>
      </c>
    </row>
    <row r="81" s="70" customFormat="true" ht="27" hidden="false" customHeight="true" outlineLevel="0" collapsed="false">
      <c r="A81" s="71" t="s">
        <v>222</v>
      </c>
    </row>
    <row r="82" s="70" customFormat="true" ht="12" hidden="false" customHeight="false" outlineLevel="0" collapsed="false">
      <c r="A82" s="71" t="s">
        <v>223</v>
      </c>
    </row>
    <row r="83" s="70" customFormat="true" ht="12" hidden="false" customHeight="false" outlineLevel="0" collapsed="false">
      <c r="A83" s="71" t="s">
        <v>224</v>
      </c>
    </row>
    <row r="84" s="70" customFormat="true" ht="12" hidden="false" customHeight="false" outlineLevel="0" collapsed="false">
      <c r="A84" s="71" t="s">
        <v>225</v>
      </c>
    </row>
    <row r="85" s="70" customFormat="true" ht="12" hidden="false" customHeight="false" outlineLevel="0" collapsed="false">
      <c r="A85" s="71" t="s">
        <v>226</v>
      </c>
    </row>
    <row r="86" s="70" customFormat="true" ht="27" hidden="false" customHeight="true" outlineLevel="0" collapsed="false">
      <c r="A86" s="71" t="s">
        <v>227</v>
      </c>
    </row>
    <row r="87" s="70" customFormat="true" ht="12" hidden="false" customHeight="false" outlineLevel="0" collapsed="false">
      <c r="A87" s="71" t="s">
        <v>228</v>
      </c>
    </row>
    <row r="88" s="70" customFormat="true" ht="12" hidden="false" customHeight="false" outlineLevel="0" collapsed="false">
      <c r="A88" s="71" t="s">
        <v>229</v>
      </c>
    </row>
    <row r="89" s="70" customFormat="true" ht="12" hidden="false" customHeight="false" outlineLevel="0" collapsed="false">
      <c r="A89" s="71" t="s">
        <v>230</v>
      </c>
    </row>
    <row r="90" s="70" customFormat="true" ht="12" hidden="false" customHeight="false" outlineLevel="0" collapsed="false">
      <c r="A90" s="71" t="s">
        <v>231</v>
      </c>
    </row>
    <row r="91" s="70" customFormat="true" ht="12" hidden="false" customHeight="false" outlineLevel="0" collapsed="false">
      <c r="A91" s="71" t="s">
        <v>232</v>
      </c>
    </row>
    <row r="92" s="70" customFormat="true" ht="12" hidden="false" customHeight="false" outlineLevel="0" collapsed="false">
      <c r="A92" s="71" t="s">
        <v>233</v>
      </c>
    </row>
    <row r="93" s="70" customFormat="true" ht="12" hidden="false" customHeight="false" outlineLevel="0" collapsed="false">
      <c r="A93" s="71" t="s">
        <v>234</v>
      </c>
    </row>
    <row r="94" s="70" customFormat="true" ht="27" hidden="false" customHeight="true" outlineLevel="0" collapsed="false">
      <c r="A94" s="71" t="s">
        <v>235</v>
      </c>
    </row>
    <row r="95" s="70" customFormat="true" ht="12" hidden="false" customHeight="false" outlineLevel="0" collapsed="false">
      <c r="A95" s="71" t="s">
        <v>236</v>
      </c>
    </row>
    <row r="96" s="70" customFormat="true" ht="12" hidden="false" customHeight="false" outlineLevel="0" collapsed="false">
      <c r="A96" s="71" t="s">
        <v>237</v>
      </c>
    </row>
    <row r="97" s="70" customFormat="true" ht="12" hidden="false" customHeight="false" outlineLevel="0" collapsed="false">
      <c r="A97" s="71" t="s">
        <v>238</v>
      </c>
    </row>
    <row r="98" s="70" customFormat="true" ht="12" hidden="false" customHeight="false" outlineLevel="0" collapsed="false">
      <c r="A98" s="71" t="s">
        <v>239</v>
      </c>
    </row>
    <row r="99" s="70" customFormat="true" ht="27" hidden="false" customHeight="true" outlineLevel="0" collapsed="false">
      <c r="A99" s="71" t="s">
        <v>240</v>
      </c>
    </row>
    <row r="100" s="70" customFormat="true" ht="12" hidden="false" customHeight="false" outlineLevel="0" collapsed="false">
      <c r="A100" s="71" t="s">
        <v>241</v>
      </c>
    </row>
    <row r="101" s="70" customFormat="true" ht="12" hidden="false" customHeight="false" outlineLevel="0" collapsed="false">
      <c r="A101" s="71" t="s">
        <v>242</v>
      </c>
    </row>
    <row r="102" s="70" customFormat="true" ht="12" hidden="false" customHeight="false" outlineLevel="0" collapsed="false">
      <c r="A102" s="71" t="s">
        <v>243</v>
      </c>
    </row>
    <row r="103" s="70" customFormat="true" ht="12" hidden="false" customHeight="false" outlineLevel="0" collapsed="false">
      <c r="A103" s="71" t="s">
        <v>244</v>
      </c>
    </row>
    <row r="104" s="70" customFormat="true" ht="12" hidden="false" customHeight="false" outlineLevel="0" collapsed="false">
      <c r="A104" s="71" t="s">
        <v>245</v>
      </c>
    </row>
    <row r="105" s="70" customFormat="true" ht="27" hidden="false" customHeight="true" outlineLevel="0" collapsed="false">
      <c r="A105" s="71" t="s">
        <v>246</v>
      </c>
    </row>
    <row r="106" s="70" customFormat="true" ht="12" hidden="false" customHeight="false" outlineLevel="0" collapsed="false">
      <c r="A106" s="71" t="s">
        <v>247</v>
      </c>
    </row>
    <row r="107" s="70" customFormat="true" ht="12" hidden="false" customHeight="false" outlineLevel="0" collapsed="false">
      <c r="A107" s="71" t="s">
        <v>248</v>
      </c>
    </row>
    <row r="108" s="70" customFormat="true" ht="12" hidden="false" customHeight="false" outlineLevel="0" collapsed="false">
      <c r="A108" s="71" t="s">
        <v>249</v>
      </c>
    </row>
    <row r="109" s="70" customFormat="true" ht="12" hidden="false" customHeight="false" outlineLevel="0" collapsed="false">
      <c r="A109" s="71" t="s">
        <v>250</v>
      </c>
    </row>
    <row r="110" s="70" customFormat="true" ht="27" hidden="false" customHeight="true" outlineLevel="0" collapsed="false">
      <c r="A110" s="71" t="s">
        <v>251</v>
      </c>
    </row>
    <row r="111" s="70" customFormat="true" ht="12" hidden="false" customHeight="false" outlineLevel="0" collapsed="false">
      <c r="A111" s="71" t="s">
        <v>252</v>
      </c>
    </row>
    <row r="112" s="70" customFormat="true" ht="12" hidden="false" customHeight="false" outlineLevel="0" collapsed="false">
      <c r="A112" s="71" t="s">
        <v>253</v>
      </c>
    </row>
    <row r="113" s="70" customFormat="true" ht="12" hidden="false" customHeight="false" outlineLevel="0" collapsed="false">
      <c r="A113" s="71" t="s">
        <v>254</v>
      </c>
    </row>
    <row r="114" s="70" customFormat="true" ht="12" hidden="false" customHeight="false" outlineLevel="0" collapsed="false">
      <c r="A114" s="71" t="s">
        <v>255</v>
      </c>
    </row>
    <row r="115" s="70" customFormat="true" ht="12" hidden="false" customHeight="false" outlineLevel="0" collapsed="false">
      <c r="A115" s="71" t="s">
        <v>256</v>
      </c>
    </row>
    <row r="116" s="70" customFormat="true" ht="27" hidden="false" customHeight="true" outlineLevel="0" collapsed="false">
      <c r="A116" s="73" t="s">
        <v>257</v>
      </c>
    </row>
    <row r="117" s="70" customFormat="true" ht="27" hidden="false" customHeight="true" outlineLevel="0" collapsed="false">
      <c r="A117" s="71" t="s">
        <v>258</v>
      </c>
    </row>
    <row r="118" s="70" customFormat="true" ht="12" hidden="false" customHeight="false" outlineLevel="0" collapsed="false">
      <c r="A118" s="71" t="s">
        <v>259</v>
      </c>
    </row>
    <row r="119" s="70" customFormat="true" ht="12" hidden="false" customHeight="false" outlineLevel="0" collapsed="false">
      <c r="A119" s="71" t="s">
        <v>260</v>
      </c>
    </row>
    <row r="120" s="70" customFormat="true" ht="12" hidden="false" customHeight="false" outlineLevel="0" collapsed="false">
      <c r="A120" s="71" t="s">
        <v>261</v>
      </c>
    </row>
    <row r="121" s="70" customFormat="true" ht="27" hidden="false" customHeight="true" outlineLevel="0" collapsed="false">
      <c r="A121" s="71" t="s">
        <v>262</v>
      </c>
    </row>
    <row r="122" s="70" customFormat="true" ht="12" hidden="false" customHeight="false" outlineLevel="0" collapsed="false">
      <c r="A122" s="71" t="s">
        <v>263</v>
      </c>
    </row>
    <row r="123" s="70" customFormat="true" ht="12" hidden="false" customHeight="false" outlineLevel="0" collapsed="false">
      <c r="A123" s="71" t="s">
        <v>264</v>
      </c>
    </row>
    <row r="124" s="70" customFormat="true" ht="12" hidden="false" customHeight="false" outlineLevel="0" collapsed="false">
      <c r="A124" s="71" t="s">
        <v>265</v>
      </c>
    </row>
    <row r="125" s="70" customFormat="true" ht="12" hidden="false" customHeight="false" outlineLevel="0" collapsed="false">
      <c r="A125" s="71" t="s">
        <v>266</v>
      </c>
    </row>
    <row r="126" s="70" customFormat="true" ht="12" hidden="false" customHeight="false" outlineLevel="0" collapsed="false">
      <c r="A126" s="71" t="s">
        <v>267</v>
      </c>
    </row>
    <row r="127" s="70" customFormat="true" ht="27" hidden="false" customHeight="true" outlineLevel="0" collapsed="false">
      <c r="A127" s="71" t="s">
        <v>268</v>
      </c>
    </row>
    <row r="128" s="70" customFormat="true" ht="12" hidden="false" customHeight="false" outlineLevel="0" collapsed="false">
      <c r="A128" s="71" t="s">
        <v>269</v>
      </c>
    </row>
    <row r="129" s="70" customFormat="true" ht="12" hidden="false" customHeight="false" outlineLevel="0" collapsed="false">
      <c r="A129" s="71" t="s">
        <v>270</v>
      </c>
    </row>
    <row r="130" s="70" customFormat="true" ht="12" hidden="false" customHeight="false" outlineLevel="0" collapsed="false">
      <c r="A130" s="71" t="s">
        <v>271</v>
      </c>
    </row>
    <row r="131" s="70" customFormat="true" ht="27" hidden="false" customHeight="true" outlineLevel="0" collapsed="false">
      <c r="A131" s="71" t="s">
        <v>272</v>
      </c>
    </row>
    <row r="132" s="70" customFormat="true" ht="12" hidden="false" customHeight="false" outlineLevel="0" collapsed="false">
      <c r="A132" s="71" t="s">
        <v>273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0.7"/>
  </cols>
  <sheetData>
    <row r="1" customFormat="false" ht="56.25" hidden="false" customHeight="true" outlineLevel="0" collapsed="false">
      <c r="A1" s="76"/>
    </row>
    <row r="2" customFormat="false" ht="66" hidden="false" customHeight="true" outlineLevel="0" collapsed="false">
      <c r="A2" s="77" t="s">
        <v>274</v>
      </c>
      <c r="B2" s="78"/>
      <c r="C2" s="79"/>
      <c r="D2" s="79"/>
      <c r="E2" s="80"/>
      <c r="F2" s="80"/>
      <c r="G2" s="16"/>
    </row>
    <row r="3" s="5" customFormat="true" ht="27" hidden="false" customHeight="true" outlineLevel="0" collapsed="false">
      <c r="A3" s="81"/>
      <c r="B3" s="82" t="s">
        <v>275</v>
      </c>
      <c r="C3" s="83" t="s">
        <v>276</v>
      </c>
      <c r="D3" s="83" t="s">
        <v>277</v>
      </c>
      <c r="E3" s="84" t="s">
        <v>278</v>
      </c>
      <c r="F3" s="85" t="s">
        <v>279</v>
      </c>
      <c r="G3" s="85"/>
    </row>
    <row r="4" s="5" customFormat="true" ht="15" hidden="false" customHeight="true" outlineLevel="0" collapsed="false">
      <c r="A4" s="86"/>
      <c r="B4" s="87"/>
      <c r="C4" s="88"/>
      <c r="D4" s="88"/>
      <c r="E4" s="89"/>
      <c r="F4" s="90" t="s">
        <v>280</v>
      </c>
      <c r="G4" s="90" t="s">
        <v>281</v>
      </c>
    </row>
    <row r="5" s="5" customFormat="true" ht="15" hidden="false" customHeight="true" outlineLevel="0" collapsed="false">
      <c r="A5" s="91"/>
      <c r="B5" s="92"/>
      <c r="C5" s="93" t="n">
        <v>1</v>
      </c>
      <c r="D5" s="93" t="n">
        <v>2</v>
      </c>
      <c r="E5" s="94" t="n">
        <v>3</v>
      </c>
      <c r="F5" s="95" t="n">
        <v>4</v>
      </c>
      <c r="G5" s="95" t="n">
        <v>5</v>
      </c>
    </row>
    <row r="6" customFormat="false" ht="36" hidden="false" customHeight="true" outlineLevel="0" collapsed="false">
      <c r="A6" s="96" t="s">
        <v>43</v>
      </c>
      <c r="B6" s="96"/>
      <c r="C6" s="96"/>
      <c r="D6" s="96"/>
      <c r="E6" s="96"/>
      <c r="F6" s="96"/>
      <c r="G6" s="96"/>
    </row>
    <row r="7" s="101" customFormat="true" ht="30" hidden="false" customHeight="true" outlineLevel="0" collapsed="false">
      <c r="A7" s="97" t="s">
        <v>282</v>
      </c>
      <c r="B7" s="98"/>
      <c r="C7" s="99"/>
      <c r="D7" s="99"/>
      <c r="E7" s="99"/>
      <c r="F7" s="99"/>
      <c r="G7" s="100"/>
    </row>
    <row r="8" s="5" customFormat="true" ht="15" hidden="false" customHeight="true" outlineLevel="0" collapsed="false">
      <c r="A8" s="102" t="s">
        <v>283</v>
      </c>
      <c r="B8" s="87" t="s">
        <v>284</v>
      </c>
      <c r="C8" s="103" t="n">
        <v>40046</v>
      </c>
      <c r="D8" s="103" t="n">
        <v>43972</v>
      </c>
      <c r="E8" s="103" t="n">
        <v>41263</v>
      </c>
      <c r="F8" s="103" t="n">
        <v>-2709</v>
      </c>
      <c r="G8" s="104" t="n">
        <v>-6.16073865186937</v>
      </c>
    </row>
    <row r="9" s="109" customFormat="true" ht="18" hidden="false" customHeight="true" outlineLevel="0" collapsed="false">
      <c r="A9" s="105" t="s">
        <v>285</v>
      </c>
      <c r="B9" s="106" t="s">
        <v>286</v>
      </c>
      <c r="C9" s="107" t="n">
        <v>519899</v>
      </c>
      <c r="D9" s="107" t="n">
        <v>471516</v>
      </c>
      <c r="E9" s="107" t="n">
        <v>459202</v>
      </c>
      <c r="F9" s="107" t="n">
        <v>-12314</v>
      </c>
      <c r="G9" s="108" t="n">
        <v>-2.61157627736917</v>
      </c>
    </row>
    <row r="10" s="109" customFormat="true" ht="15" hidden="false" customHeight="true" outlineLevel="0" collapsed="false">
      <c r="A10" s="110"/>
      <c r="B10" s="111" t="s">
        <v>287</v>
      </c>
      <c r="C10" s="112" t="n">
        <v>463168</v>
      </c>
      <c r="D10" s="112" t="n">
        <v>422016</v>
      </c>
      <c r="E10" s="112" t="n">
        <v>414416</v>
      </c>
      <c r="F10" s="112" t="n">
        <v>-7600</v>
      </c>
      <c r="G10" s="113" t="n">
        <v>-1.80087958750379</v>
      </c>
    </row>
    <row r="11" s="109" customFormat="true" ht="12.95" hidden="false" customHeight="true" outlineLevel="0" collapsed="false">
      <c r="A11" s="110"/>
      <c r="B11" s="114" t="s">
        <v>288</v>
      </c>
      <c r="C11" s="112" t="n">
        <v>56731</v>
      </c>
      <c r="D11" s="112" t="n">
        <v>49500</v>
      </c>
      <c r="E11" s="112" t="n">
        <v>44786</v>
      </c>
      <c r="F11" s="112" t="n">
        <v>-4714</v>
      </c>
      <c r="G11" s="113" t="n">
        <v>-9.52323232323232</v>
      </c>
    </row>
    <row r="12" s="109" customFormat="true" ht="24.95" hidden="false" customHeight="true" outlineLevel="0" collapsed="false">
      <c r="A12" s="115" t="s">
        <v>285</v>
      </c>
      <c r="B12" s="116" t="s">
        <v>289</v>
      </c>
      <c r="C12" s="117" t="n">
        <v>13378</v>
      </c>
      <c r="D12" s="117" t="n">
        <v>12636</v>
      </c>
      <c r="E12" s="117" t="n">
        <v>15401</v>
      </c>
      <c r="F12" s="117" t="n">
        <v>2765</v>
      </c>
      <c r="G12" s="108" t="n">
        <v>21.8819246597024</v>
      </c>
    </row>
    <row r="13" s="101" customFormat="true" ht="30" hidden="false" customHeight="true" outlineLevel="0" collapsed="false">
      <c r="A13" s="97" t="s">
        <v>290</v>
      </c>
      <c r="B13" s="98"/>
      <c r="C13" s="99"/>
      <c r="D13" s="99"/>
      <c r="E13" s="99"/>
      <c r="F13" s="99"/>
      <c r="G13" s="100"/>
    </row>
    <row r="14" s="5" customFormat="true" ht="15" hidden="false" customHeight="true" outlineLevel="0" collapsed="false">
      <c r="A14" s="102" t="s">
        <v>291</v>
      </c>
      <c r="B14" s="87" t="s">
        <v>284</v>
      </c>
      <c r="C14" s="103" t="n">
        <v>24559</v>
      </c>
      <c r="D14" s="103" t="n">
        <v>36480</v>
      </c>
      <c r="E14" s="103" t="n">
        <v>30428</v>
      </c>
      <c r="F14" s="103" t="n">
        <v>-6052</v>
      </c>
      <c r="G14" s="104" t="n">
        <v>-16.5899122807018</v>
      </c>
    </row>
    <row r="15" s="109" customFormat="true" ht="18" hidden="false" customHeight="true" outlineLevel="0" collapsed="false">
      <c r="A15" s="105" t="s">
        <v>285</v>
      </c>
      <c r="B15" s="106" t="s">
        <v>286</v>
      </c>
      <c r="C15" s="107" t="n">
        <v>736109</v>
      </c>
      <c r="D15" s="107" t="n">
        <v>740961</v>
      </c>
      <c r="E15" s="107" t="n">
        <v>763097</v>
      </c>
      <c r="F15" s="107" t="n">
        <v>22136</v>
      </c>
      <c r="G15" s="108" t="n">
        <v>2.98747167529735</v>
      </c>
    </row>
    <row r="16" s="109" customFormat="true" ht="24.95" hidden="false" customHeight="true" outlineLevel="0" collapsed="false">
      <c r="A16" s="115" t="s">
        <v>285</v>
      </c>
      <c r="B16" s="116" t="s">
        <v>292</v>
      </c>
      <c r="C16" s="107" t="n">
        <v>44084</v>
      </c>
      <c r="D16" s="107" t="n">
        <v>40504</v>
      </c>
      <c r="E16" s="107" t="n">
        <v>49487</v>
      </c>
      <c r="F16" s="107" t="n">
        <v>8983</v>
      </c>
      <c r="G16" s="108" t="n">
        <v>22.1780564882481</v>
      </c>
    </row>
    <row r="17" s="5" customFormat="true" ht="20.25" hidden="false" customHeight="true" outlineLevel="0" collapsed="false">
      <c r="A17" s="118" t="s">
        <v>293</v>
      </c>
      <c r="B17" s="119"/>
      <c r="C17" s="120" t="n">
        <v>0.706279912349937</v>
      </c>
      <c r="D17" s="120" t="n">
        <v>0.636357379133315</v>
      </c>
      <c r="E17" s="120" t="n">
        <v>0.601760981893521</v>
      </c>
      <c r="F17" s="121" t="s">
        <v>294</v>
      </c>
      <c r="G17" s="122" t="s">
        <v>294</v>
      </c>
    </row>
    <row r="18" s="128" customFormat="true" ht="15" hidden="false" customHeight="true" outlineLevel="0" collapsed="false">
      <c r="A18" s="123" t="s">
        <v>295</v>
      </c>
      <c r="B18" s="124"/>
      <c r="C18" s="125" t="n">
        <v>0.303466110153344</v>
      </c>
      <c r="D18" s="125" t="n">
        <v>0.311969188228323</v>
      </c>
      <c r="E18" s="125" t="n">
        <v>0.311213045850425</v>
      </c>
      <c r="F18" s="126" t="s">
        <v>294</v>
      </c>
      <c r="G18" s="127" t="s">
        <v>294</v>
      </c>
      <c r="K18" s="109"/>
    </row>
    <row r="19" customFormat="false" ht="36" hidden="false" customHeight="true" outlineLevel="0" collapsed="false">
      <c r="A19" s="96" t="s">
        <v>45</v>
      </c>
      <c r="B19" s="96"/>
      <c r="C19" s="96"/>
      <c r="D19" s="96"/>
      <c r="E19" s="96"/>
      <c r="F19" s="96"/>
      <c r="G19" s="96"/>
    </row>
    <row r="20" s="101" customFormat="true" ht="30" hidden="false" customHeight="true" outlineLevel="0" collapsed="false">
      <c r="A20" s="97" t="s">
        <v>282</v>
      </c>
      <c r="B20" s="98"/>
      <c r="C20" s="99"/>
      <c r="D20" s="99"/>
      <c r="E20" s="99"/>
      <c r="F20" s="99"/>
      <c r="G20" s="100"/>
    </row>
    <row r="21" s="5" customFormat="true" ht="15" hidden="false" customHeight="true" outlineLevel="0" collapsed="false">
      <c r="A21" s="102" t="s">
        <v>283</v>
      </c>
      <c r="B21" s="87" t="s">
        <v>284</v>
      </c>
      <c r="C21" s="103" t="n">
        <v>13124</v>
      </c>
      <c r="D21" s="103" t="n">
        <v>16710</v>
      </c>
      <c r="E21" s="103" t="n">
        <v>16643</v>
      </c>
      <c r="F21" s="103" t="n">
        <v>-67</v>
      </c>
      <c r="G21" s="104" t="n">
        <v>-0.400957510472771</v>
      </c>
    </row>
    <row r="22" s="109" customFormat="true" ht="18" hidden="false" customHeight="true" outlineLevel="0" collapsed="false">
      <c r="A22" s="105" t="s">
        <v>285</v>
      </c>
      <c r="B22" s="106" t="s">
        <v>286</v>
      </c>
      <c r="C22" s="107" t="n">
        <v>407351</v>
      </c>
      <c r="D22" s="107" t="n">
        <v>371161</v>
      </c>
      <c r="E22" s="107" t="n">
        <v>360016</v>
      </c>
      <c r="F22" s="107" t="n">
        <v>-11145</v>
      </c>
      <c r="G22" s="108" t="n">
        <v>-3.00274005081353</v>
      </c>
    </row>
    <row r="23" s="109" customFormat="true" ht="15" hidden="false" customHeight="true" outlineLevel="0" collapsed="false">
      <c r="A23" s="110"/>
      <c r="B23" s="111" t="s">
        <v>287</v>
      </c>
      <c r="C23" s="112" t="n">
        <v>394166</v>
      </c>
      <c r="D23" s="112" t="n">
        <v>357849</v>
      </c>
      <c r="E23" s="112" t="n">
        <v>348802</v>
      </c>
      <c r="F23" s="112" t="n">
        <v>-9047</v>
      </c>
      <c r="G23" s="113" t="n">
        <v>-2.5281613194392</v>
      </c>
    </row>
    <row r="24" s="109" customFormat="true" ht="12.95" hidden="false" customHeight="true" outlineLevel="0" collapsed="false">
      <c r="A24" s="110"/>
      <c r="B24" s="114" t="s">
        <v>288</v>
      </c>
      <c r="C24" s="112" t="n">
        <v>13185</v>
      </c>
      <c r="D24" s="112" t="n">
        <v>13312</v>
      </c>
      <c r="E24" s="112" t="n">
        <v>11214</v>
      </c>
      <c r="F24" s="112" t="n">
        <v>-2098</v>
      </c>
      <c r="G24" s="113" t="n">
        <v>-15.7602163461538</v>
      </c>
    </row>
    <row r="25" s="109" customFormat="true" ht="24.95" hidden="false" customHeight="true" outlineLevel="0" collapsed="false">
      <c r="A25" s="115" t="s">
        <v>285</v>
      </c>
      <c r="B25" s="116" t="s">
        <v>289</v>
      </c>
      <c r="C25" s="117" t="n">
        <v>12533</v>
      </c>
      <c r="D25" s="117" t="n">
        <v>11786</v>
      </c>
      <c r="E25" s="117" t="n">
        <v>13556</v>
      </c>
      <c r="F25" s="117" t="n">
        <v>1770</v>
      </c>
      <c r="G25" s="108" t="n">
        <v>15.0178177498727</v>
      </c>
    </row>
    <row r="26" s="101" customFormat="true" ht="30" hidden="false" customHeight="true" outlineLevel="0" collapsed="false">
      <c r="A26" s="97" t="s">
        <v>290</v>
      </c>
      <c r="B26" s="98"/>
      <c r="C26" s="99"/>
      <c r="D26" s="99"/>
      <c r="E26" s="99"/>
      <c r="F26" s="99"/>
      <c r="G26" s="100"/>
    </row>
    <row r="27" s="5" customFormat="true" ht="15" hidden="false" customHeight="true" outlineLevel="0" collapsed="false">
      <c r="A27" s="102" t="s">
        <v>291</v>
      </c>
      <c r="B27" s="87" t="s">
        <v>284</v>
      </c>
      <c r="C27" s="103" t="n">
        <v>18169</v>
      </c>
      <c r="D27" s="103" t="n">
        <v>25705</v>
      </c>
      <c r="E27" s="103" t="n">
        <v>20529</v>
      </c>
      <c r="F27" s="103" t="n">
        <v>-5176</v>
      </c>
      <c r="G27" s="104" t="n">
        <v>-20.1361602801011</v>
      </c>
    </row>
    <row r="28" s="109" customFormat="true" ht="18" hidden="false" customHeight="true" outlineLevel="0" collapsed="false">
      <c r="A28" s="105" t="s">
        <v>285</v>
      </c>
      <c r="B28" s="106" t="s">
        <v>286</v>
      </c>
      <c r="C28" s="107" t="n">
        <v>522608</v>
      </c>
      <c r="D28" s="107" t="n">
        <v>538075</v>
      </c>
      <c r="E28" s="107" t="n">
        <v>559058</v>
      </c>
      <c r="F28" s="107" t="n">
        <v>20983</v>
      </c>
      <c r="G28" s="108" t="n">
        <v>3.89964224318171</v>
      </c>
    </row>
    <row r="29" s="109" customFormat="true" ht="24.95" hidden="false" customHeight="true" outlineLevel="0" collapsed="false">
      <c r="A29" s="115" t="s">
        <v>285</v>
      </c>
      <c r="B29" s="116" t="s">
        <v>292</v>
      </c>
      <c r="C29" s="107" t="n">
        <v>29319</v>
      </c>
      <c r="D29" s="107" t="n">
        <v>29334</v>
      </c>
      <c r="E29" s="107" t="n">
        <v>33237</v>
      </c>
      <c r="F29" s="107" t="n">
        <v>3903</v>
      </c>
      <c r="G29" s="108" t="n">
        <v>13.3053794231949</v>
      </c>
    </row>
    <row r="30" s="5" customFormat="true" ht="20.25" hidden="false" customHeight="true" outlineLevel="0" collapsed="false">
      <c r="A30" s="118" t="s">
        <v>293</v>
      </c>
      <c r="B30" s="119"/>
      <c r="C30" s="120" t="n">
        <v>0.779458025900866</v>
      </c>
      <c r="D30" s="120" t="n">
        <v>0.689794173674674</v>
      </c>
      <c r="E30" s="120" t="n">
        <v>0.643968962075491</v>
      </c>
      <c r="F30" s="121" t="s">
        <v>294</v>
      </c>
      <c r="G30" s="122" t="s">
        <v>294</v>
      </c>
    </row>
    <row r="31" s="128" customFormat="true" ht="15" hidden="false" customHeight="true" outlineLevel="0" collapsed="false">
      <c r="A31" s="123" t="s">
        <v>295</v>
      </c>
      <c r="B31" s="124"/>
      <c r="C31" s="125" t="n">
        <v>0.427470241140557</v>
      </c>
      <c r="D31" s="125" t="n">
        <v>0.401786323038113</v>
      </c>
      <c r="E31" s="125" t="n">
        <v>0.407858711676746</v>
      </c>
      <c r="F31" s="126" t="s">
        <v>294</v>
      </c>
      <c r="G31" s="127" t="s">
        <v>294</v>
      </c>
      <c r="K31" s="109"/>
    </row>
    <row r="32" customFormat="false" ht="36" hidden="false" customHeight="true" outlineLevel="0" collapsed="false">
      <c r="A32" s="96" t="s">
        <v>47</v>
      </c>
      <c r="B32" s="96"/>
      <c r="C32" s="96"/>
      <c r="D32" s="96"/>
      <c r="E32" s="96"/>
      <c r="F32" s="96"/>
      <c r="G32" s="96"/>
    </row>
    <row r="33" s="101" customFormat="true" ht="30" hidden="false" customHeight="true" outlineLevel="0" collapsed="false">
      <c r="A33" s="97" t="s">
        <v>282</v>
      </c>
      <c r="B33" s="98"/>
      <c r="C33" s="99"/>
      <c r="D33" s="99"/>
      <c r="E33" s="99"/>
      <c r="F33" s="99"/>
      <c r="G33" s="100"/>
    </row>
    <row r="34" s="5" customFormat="true" ht="15" hidden="false" customHeight="true" outlineLevel="0" collapsed="false">
      <c r="A34" s="102" t="s">
        <v>283</v>
      </c>
      <c r="B34" s="87" t="s">
        <v>284</v>
      </c>
      <c r="C34" s="103" t="n">
        <v>26922</v>
      </c>
      <c r="D34" s="103" t="n">
        <v>27262</v>
      </c>
      <c r="E34" s="103" t="n">
        <v>24600</v>
      </c>
      <c r="F34" s="103" t="n">
        <v>-2662</v>
      </c>
      <c r="G34" s="104" t="n">
        <v>-9.76450737290001</v>
      </c>
    </row>
    <row r="35" s="109" customFormat="true" ht="18" hidden="false" customHeight="true" outlineLevel="0" collapsed="false">
      <c r="A35" s="105" t="s">
        <v>285</v>
      </c>
      <c r="B35" s="106" t="s">
        <v>286</v>
      </c>
      <c r="C35" s="107" t="n">
        <v>112548</v>
      </c>
      <c r="D35" s="107" t="n">
        <v>100355</v>
      </c>
      <c r="E35" s="107" t="n">
        <v>99144</v>
      </c>
      <c r="F35" s="107" t="n">
        <v>-1211</v>
      </c>
      <c r="G35" s="108" t="n">
        <v>-1.20671615764038</v>
      </c>
    </row>
    <row r="36" s="109" customFormat="true" ht="15" hidden="false" customHeight="true" outlineLevel="0" collapsed="false">
      <c r="A36" s="110"/>
      <c r="B36" s="111" t="s">
        <v>287</v>
      </c>
      <c r="C36" s="112" t="n">
        <v>69002</v>
      </c>
      <c r="D36" s="112" t="n">
        <v>64167</v>
      </c>
      <c r="E36" s="112" t="n">
        <v>65572</v>
      </c>
      <c r="F36" s="112" t="n">
        <v>1405</v>
      </c>
      <c r="G36" s="113" t="n">
        <v>2.18959901507005</v>
      </c>
    </row>
    <row r="37" s="109" customFormat="true" ht="12.95" hidden="false" customHeight="true" outlineLevel="0" collapsed="false">
      <c r="A37" s="110"/>
      <c r="B37" s="114" t="s">
        <v>288</v>
      </c>
      <c r="C37" s="112" t="n">
        <v>43546</v>
      </c>
      <c r="D37" s="112" t="n">
        <v>36188</v>
      </c>
      <c r="E37" s="112" t="n">
        <v>33572</v>
      </c>
      <c r="F37" s="112" t="n">
        <v>-2616</v>
      </c>
      <c r="G37" s="113" t="n">
        <v>-7.2289156626506</v>
      </c>
    </row>
    <row r="38" s="109" customFormat="true" ht="24.95" hidden="false" customHeight="true" outlineLevel="0" collapsed="false">
      <c r="A38" s="115" t="s">
        <v>285</v>
      </c>
      <c r="B38" s="116" t="s">
        <v>289</v>
      </c>
      <c r="C38" s="117" t="n">
        <v>845</v>
      </c>
      <c r="D38" s="117" t="n">
        <v>850</v>
      </c>
      <c r="E38" s="117" t="n">
        <v>1835</v>
      </c>
      <c r="F38" s="117" t="n">
        <v>985</v>
      </c>
      <c r="G38" s="108" t="n">
        <v>115.882352941176</v>
      </c>
    </row>
    <row r="39" s="101" customFormat="true" ht="30" hidden="false" customHeight="true" outlineLevel="0" collapsed="false">
      <c r="A39" s="97" t="s">
        <v>290</v>
      </c>
      <c r="B39" s="98"/>
      <c r="C39" s="99"/>
      <c r="D39" s="99"/>
      <c r="E39" s="99"/>
      <c r="F39" s="99"/>
      <c r="G39" s="100"/>
    </row>
    <row r="40" s="5" customFormat="true" ht="15" hidden="false" customHeight="true" outlineLevel="0" collapsed="false">
      <c r="A40" s="102" t="s">
        <v>291</v>
      </c>
      <c r="B40" s="87" t="s">
        <v>284</v>
      </c>
      <c r="C40" s="103" t="n">
        <v>6163</v>
      </c>
      <c r="D40" s="103" t="n">
        <v>10752</v>
      </c>
      <c r="E40" s="103" t="n">
        <v>9889</v>
      </c>
      <c r="F40" s="103" t="n">
        <v>-863</v>
      </c>
      <c r="G40" s="104" t="n">
        <v>-8.02641369047619</v>
      </c>
    </row>
    <row r="41" s="109" customFormat="true" ht="18" hidden="false" customHeight="true" outlineLevel="0" collapsed="false">
      <c r="A41" s="105" t="s">
        <v>285</v>
      </c>
      <c r="B41" s="106" t="s">
        <v>286</v>
      </c>
      <c r="C41" s="107" t="n">
        <v>212874</v>
      </c>
      <c r="D41" s="107" t="n">
        <v>202470</v>
      </c>
      <c r="E41" s="107" t="n">
        <v>203708</v>
      </c>
      <c r="F41" s="107" t="n">
        <v>1238</v>
      </c>
      <c r="G41" s="108" t="n">
        <v>0.611448609670569</v>
      </c>
    </row>
    <row r="42" s="109" customFormat="true" ht="24.95" hidden="false" customHeight="true" outlineLevel="0" collapsed="false">
      <c r="A42" s="115" t="s">
        <v>285</v>
      </c>
      <c r="B42" s="116" t="s">
        <v>292</v>
      </c>
      <c r="C42" s="107" t="n">
        <v>14742</v>
      </c>
      <c r="D42" s="107" t="n">
        <v>11154</v>
      </c>
      <c r="E42" s="107" t="n">
        <v>16240</v>
      </c>
      <c r="F42" s="117" t="n">
        <v>5086</v>
      </c>
      <c r="G42" s="108" t="n">
        <v>45.5979917518379</v>
      </c>
    </row>
    <row r="43" s="5" customFormat="true" ht="20.25" hidden="false" customHeight="true" outlineLevel="0" collapsed="false">
      <c r="A43" s="118" t="s">
        <v>293</v>
      </c>
      <c r="B43" s="119"/>
      <c r="C43" s="120" t="n">
        <v>0.528707122523183</v>
      </c>
      <c r="D43" s="120" t="n">
        <v>0.495653677087964</v>
      </c>
      <c r="E43" s="120" t="n">
        <v>0.486696644216231</v>
      </c>
      <c r="F43" s="121" t="s">
        <v>294</v>
      </c>
      <c r="G43" s="122" t="s">
        <v>294</v>
      </c>
    </row>
    <row r="44" s="128" customFormat="true" ht="15" hidden="false" customHeight="true" outlineLevel="0" collapsed="false">
      <c r="A44" s="123" t="s">
        <v>295</v>
      </c>
      <c r="B44" s="124"/>
      <c r="C44" s="125" t="n">
        <v>0.0573192239858907</v>
      </c>
      <c r="D44" s="125" t="n">
        <v>0.0762058454366147</v>
      </c>
      <c r="E44" s="125" t="n">
        <v>0.112992610837438</v>
      </c>
      <c r="F44" s="126" t="s">
        <v>294</v>
      </c>
      <c r="G44" s="127" t="s">
        <v>294</v>
      </c>
      <c r="K44" s="109"/>
    </row>
    <row r="45" customFormat="false" ht="24" hidden="false" customHeight="true" outlineLevel="0" collapsed="false">
      <c r="A45" s="0" t="s">
        <v>296</v>
      </c>
      <c r="G45" s="129" t="s">
        <v>297</v>
      </c>
    </row>
    <row r="46" customFormat="false" ht="12.75" hidden="false" customHeight="false" outlineLevel="0" collapsed="false">
      <c r="A46" s="0" t="s">
        <v>298</v>
      </c>
    </row>
    <row r="47" customFormat="false" ht="12.75" hidden="false" customHeight="false" outlineLevel="0" collapsed="false">
      <c r="A47" s="0" t="s">
        <v>299</v>
      </c>
    </row>
    <row r="48" customFormat="false" ht="12.75" hidden="false" customHeight="false" outlineLevel="0" collapsed="false">
      <c r="A48" s="0" t="s">
        <v>300</v>
      </c>
    </row>
    <row r="49" customFormat="false" ht="12.75" hidden="false" customHeight="false" outlineLevel="0" collapsed="false">
      <c r="A49" s="0" t="s">
        <v>301</v>
      </c>
    </row>
  </sheetData>
  <mergeCells count="4">
    <mergeCell ref="F3:G3"/>
    <mergeCell ref="A6:G6"/>
    <mergeCell ref="A19:G19"/>
    <mergeCell ref="A32:G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10.71"/>
    <col collapsed="false" customWidth="true" hidden="false" outlineLevel="0" max="5" min="4" style="0" width="8.41"/>
    <col collapsed="false" customWidth="true" hidden="false" outlineLevel="0" max="6" min="6" style="0" width="10.71"/>
    <col collapsed="false" customWidth="true" hidden="false" outlineLevel="0" max="8" min="7" style="0" width="8.41"/>
    <col collapsed="false" customWidth="true" hidden="false" outlineLevel="0" max="9" min="9" style="0" width="10.71"/>
    <col collapsed="false" customWidth="true" hidden="false" outlineLevel="0" max="11" min="10" style="0" width="8.41"/>
    <col collapsed="false" customWidth="true" hidden="false" outlineLevel="0" max="12" min="12" style="0" width="10.71"/>
    <col collapsed="false" customWidth="true" hidden="false" outlineLevel="0" max="13" min="13" style="0" width="8.41"/>
    <col collapsed="false" customWidth="true" hidden="false" outlineLevel="0" max="14" min="14" style="0" width="9.7"/>
  </cols>
  <sheetData>
    <row r="1" customFormat="false" ht="45" hidden="false" customHeight="true" outlineLevel="0" collapsed="false">
      <c r="A1" s="130"/>
      <c r="N1" s="129" t="s">
        <v>43</v>
      </c>
    </row>
    <row r="2" customFormat="false" ht="34.5" hidden="false" customHeight="true" outlineLevel="0" collapsed="false">
      <c r="A2" s="0" t="s">
        <v>44</v>
      </c>
    </row>
    <row r="3" s="131" customFormat="true" ht="15" hidden="false" customHeight="false" outlineLevel="0" collapsed="false">
      <c r="A3" s="131" t="s">
        <v>302</v>
      </c>
    </row>
    <row r="4" s="131" customFormat="true" ht="15" hidden="false" customHeight="false" outlineLevel="0" collapsed="false">
      <c r="A4" s="131" t="s">
        <v>303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135" t="s">
        <v>282</v>
      </c>
      <c r="D6" s="135"/>
      <c r="E6" s="135"/>
      <c r="F6" s="135"/>
      <c r="G6" s="135"/>
      <c r="H6" s="135"/>
      <c r="I6" s="136" t="s">
        <v>290</v>
      </c>
      <c r="J6" s="136"/>
      <c r="K6" s="136"/>
      <c r="L6" s="136"/>
      <c r="M6" s="136"/>
      <c r="N6" s="136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135" t="s">
        <v>306</v>
      </c>
      <c r="G7" s="135"/>
      <c r="H7" s="135"/>
      <c r="I7" s="136" t="s">
        <v>305</v>
      </c>
      <c r="J7" s="136"/>
      <c r="K7" s="136"/>
      <c r="L7" s="94" t="s">
        <v>306</v>
      </c>
      <c r="M7" s="94"/>
      <c r="N7" s="94"/>
    </row>
    <row r="8" customFormat="false" ht="38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142" t="s">
        <v>279</v>
      </c>
      <c r="H8" s="142"/>
      <c r="I8" s="143" t="s">
        <v>308</v>
      </c>
      <c r="J8" s="141" t="s">
        <v>279</v>
      </c>
      <c r="K8" s="141"/>
      <c r="L8" s="140" t="s">
        <v>308</v>
      </c>
      <c r="M8" s="85" t="s">
        <v>279</v>
      </c>
      <c r="N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135" t="s">
        <v>281</v>
      </c>
      <c r="I9" s="145"/>
      <c r="J9" s="94" t="s">
        <v>310</v>
      </c>
      <c r="K9" s="94" t="s">
        <v>281</v>
      </c>
      <c r="L9" s="144"/>
      <c r="M9" s="94" t="s">
        <v>310</v>
      </c>
      <c r="N9" s="94" t="s">
        <v>281</v>
      </c>
    </row>
    <row r="10" customFormat="false" ht="13.5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135" t="n">
        <v>6</v>
      </c>
      <c r="I10" s="136" t="n">
        <v>7</v>
      </c>
      <c r="J10" s="94" t="n">
        <v>8</v>
      </c>
      <c r="K10" s="94" t="n">
        <v>9</v>
      </c>
      <c r="L10" s="94" t="n">
        <v>10</v>
      </c>
      <c r="M10" s="94" t="n">
        <v>11</v>
      </c>
      <c r="N10" s="94" t="n">
        <v>12</v>
      </c>
    </row>
    <row r="11" customFormat="false" ht="12.75" hidden="true" customHeight="false" outlineLevel="0" collapsed="false">
      <c r="A11" s="118" t="s">
        <v>312</v>
      </c>
      <c r="B11" s="119" t="n">
        <v>1993</v>
      </c>
      <c r="C11" s="148" t="n">
        <v>426529</v>
      </c>
      <c r="D11" s="148" t="n">
        <v>-94916</v>
      </c>
      <c r="E11" s="149" t="n">
        <v>-18.2</v>
      </c>
      <c r="F11" s="148" t="n">
        <v>426529</v>
      </c>
      <c r="G11" s="148" t="n">
        <v>-94916</v>
      </c>
      <c r="H11" s="150" t="n">
        <v>-18.2</v>
      </c>
      <c r="I11" s="151" t="n">
        <v>232249</v>
      </c>
      <c r="J11" s="148" t="n">
        <v>25357</v>
      </c>
      <c r="K11" s="149" t="n">
        <v>12.3</v>
      </c>
      <c r="L11" s="148" t="n">
        <v>232249</v>
      </c>
      <c r="M11" s="148" t="n">
        <v>25357</v>
      </c>
      <c r="N11" s="152" t="n">
        <v>12.3</v>
      </c>
    </row>
    <row r="12" customFormat="false" ht="12.75" hidden="true" customHeight="false" outlineLevel="0" collapsed="false">
      <c r="A12" s="86" t="s">
        <v>313</v>
      </c>
      <c r="B12" s="87" t="n">
        <v>1993</v>
      </c>
      <c r="C12" s="103" t="n">
        <v>48852</v>
      </c>
      <c r="D12" s="103" t="n">
        <v>-5685</v>
      </c>
      <c r="E12" s="153" t="n">
        <v>-10.4</v>
      </c>
      <c r="F12" s="103" t="n">
        <v>475381</v>
      </c>
      <c r="G12" s="103" t="n">
        <v>-100601</v>
      </c>
      <c r="H12" s="154" t="n">
        <v>-17.5</v>
      </c>
      <c r="I12" s="155" t="n">
        <v>63356</v>
      </c>
      <c r="J12" s="103" t="n">
        <v>5189</v>
      </c>
      <c r="K12" s="153" t="n">
        <v>8.9</v>
      </c>
      <c r="L12" s="103" t="n">
        <v>295605</v>
      </c>
      <c r="M12" s="103" t="n">
        <v>30546</v>
      </c>
      <c r="N12" s="104" t="n">
        <v>11.5</v>
      </c>
    </row>
    <row r="13" customFormat="false" ht="12.75" hidden="true" customHeight="false" outlineLevel="0" collapsed="false">
      <c r="A13" s="86" t="s">
        <v>314</v>
      </c>
      <c r="B13" s="87" t="n">
        <v>1993</v>
      </c>
      <c r="C13" s="103" t="n">
        <v>25706</v>
      </c>
      <c r="D13" s="103" t="n">
        <v>-3818</v>
      </c>
      <c r="E13" s="153" t="n">
        <v>-12.9</v>
      </c>
      <c r="F13" s="103" t="n">
        <v>501087</v>
      </c>
      <c r="G13" s="103" t="n">
        <v>-104419</v>
      </c>
      <c r="H13" s="154" t="n">
        <v>-17.2</v>
      </c>
      <c r="I13" s="155" t="n">
        <v>47605</v>
      </c>
      <c r="J13" s="103" t="n">
        <v>1023</v>
      </c>
      <c r="K13" s="153" t="n">
        <v>2.2</v>
      </c>
      <c r="L13" s="103" t="n">
        <v>343210</v>
      </c>
      <c r="M13" s="103" t="n">
        <v>31569</v>
      </c>
      <c r="N13" s="104" t="n">
        <v>10.1</v>
      </c>
    </row>
    <row r="14" customFormat="false" ht="12.75" hidden="true" customHeight="false" outlineLevel="0" collapsed="false">
      <c r="A14" s="86" t="s">
        <v>315</v>
      </c>
      <c r="B14" s="87" t="n">
        <v>1994</v>
      </c>
      <c r="C14" s="103" t="n">
        <v>25125</v>
      </c>
      <c r="D14" s="103" t="n">
        <v>1231</v>
      </c>
      <c r="E14" s="153" t="n">
        <v>5.2</v>
      </c>
      <c r="F14" s="103" t="n">
        <v>526212</v>
      </c>
      <c r="G14" s="103" t="n">
        <v>-103188</v>
      </c>
      <c r="H14" s="154" t="n">
        <v>-16.4</v>
      </c>
      <c r="I14" s="155" t="n">
        <v>45025</v>
      </c>
      <c r="J14" s="103" t="n">
        <v>8453</v>
      </c>
      <c r="K14" s="153" t="n">
        <v>23.1</v>
      </c>
      <c r="L14" s="103" t="n">
        <v>388235</v>
      </c>
      <c r="M14" s="103" t="n">
        <v>40022</v>
      </c>
      <c r="N14" s="104" t="n">
        <v>11.5</v>
      </c>
    </row>
    <row r="15" customFormat="false" ht="12.75" hidden="true" customHeight="false" outlineLevel="0" collapsed="false">
      <c r="A15" s="86" t="s">
        <v>316</v>
      </c>
      <c r="B15" s="87" t="n">
        <v>1994</v>
      </c>
      <c r="C15" s="103" t="n">
        <v>28438</v>
      </c>
      <c r="D15" s="103" t="n">
        <v>-1229</v>
      </c>
      <c r="E15" s="153" t="n">
        <v>-4.1</v>
      </c>
      <c r="F15" s="103" t="n">
        <v>554650</v>
      </c>
      <c r="G15" s="103" t="n">
        <v>-104417</v>
      </c>
      <c r="H15" s="154" t="n">
        <v>-15.8</v>
      </c>
      <c r="I15" s="155" t="n">
        <v>51246</v>
      </c>
      <c r="J15" s="103" t="n">
        <v>3825</v>
      </c>
      <c r="K15" s="153" t="n">
        <v>8.1</v>
      </c>
      <c r="L15" s="103" t="n">
        <v>439481</v>
      </c>
      <c r="M15" s="103" t="n">
        <v>43847</v>
      </c>
      <c r="N15" s="104" t="n">
        <v>11.1</v>
      </c>
    </row>
    <row r="16" customFormat="false" ht="12.75" hidden="true" customHeight="false" outlineLevel="0" collapsed="false">
      <c r="A16" s="86" t="s">
        <v>317</v>
      </c>
      <c r="B16" s="87" t="n">
        <v>1994</v>
      </c>
      <c r="C16" s="103" t="n">
        <v>21708</v>
      </c>
      <c r="D16" s="103" t="n">
        <v>1327</v>
      </c>
      <c r="E16" s="153" t="n">
        <v>6.5</v>
      </c>
      <c r="F16" s="103" t="n">
        <v>576358</v>
      </c>
      <c r="G16" s="103" t="n">
        <v>-103090</v>
      </c>
      <c r="H16" s="154" t="n">
        <v>-15.2</v>
      </c>
      <c r="I16" s="155" t="n">
        <v>40880</v>
      </c>
      <c r="J16" s="103" t="n">
        <v>4437</v>
      </c>
      <c r="K16" s="153" t="n">
        <v>12.2</v>
      </c>
      <c r="L16" s="103" t="n">
        <v>480361</v>
      </c>
      <c r="M16" s="103" t="n">
        <v>48284</v>
      </c>
      <c r="N16" s="104" t="n">
        <v>11.2</v>
      </c>
    </row>
    <row r="17" customFormat="false" ht="12.75" hidden="true" customHeight="false" outlineLevel="0" collapsed="false">
      <c r="A17" s="86" t="s">
        <v>318</v>
      </c>
      <c r="B17" s="87" t="n">
        <v>1994</v>
      </c>
      <c r="C17" s="103" t="n">
        <v>15686</v>
      </c>
      <c r="D17" s="103" t="n">
        <v>330</v>
      </c>
      <c r="E17" s="153" t="n">
        <v>2.2</v>
      </c>
      <c r="F17" s="103" t="n">
        <v>592044</v>
      </c>
      <c r="G17" s="103" t="n">
        <v>-102760</v>
      </c>
      <c r="H17" s="154" t="n">
        <v>-2.8</v>
      </c>
      <c r="I17" s="155" t="n">
        <v>31593</v>
      </c>
      <c r="J17" s="103" t="n">
        <v>4186</v>
      </c>
      <c r="K17" s="153" t="n">
        <v>15.3</v>
      </c>
      <c r="L17" s="103" t="n">
        <v>511954</v>
      </c>
      <c r="M17" s="103" t="n">
        <v>52470</v>
      </c>
      <c r="N17" s="104" t="n">
        <v>11.4</v>
      </c>
    </row>
    <row r="18" customFormat="false" ht="12.75" hidden="true" customHeight="false" outlineLevel="0" collapsed="false">
      <c r="A18" s="86" t="s">
        <v>319</v>
      </c>
      <c r="B18" s="87" t="n">
        <v>1994</v>
      </c>
      <c r="C18" s="103" t="n">
        <v>17403</v>
      </c>
      <c r="D18" s="103" t="n">
        <v>570</v>
      </c>
      <c r="E18" s="153" t="n">
        <v>3.4</v>
      </c>
      <c r="F18" s="103" t="n">
        <v>609447</v>
      </c>
      <c r="G18" s="103" t="n">
        <v>-102190</v>
      </c>
      <c r="H18" s="154" t="n">
        <v>-2.4</v>
      </c>
      <c r="I18" s="155" t="n">
        <v>27255</v>
      </c>
      <c r="J18" s="103" t="n">
        <v>1806</v>
      </c>
      <c r="K18" s="153" t="n">
        <v>7.1</v>
      </c>
      <c r="L18" s="103" t="n">
        <v>539209</v>
      </c>
      <c r="M18" s="103" t="n">
        <v>54276</v>
      </c>
      <c r="N18" s="104" t="n">
        <v>11.2</v>
      </c>
    </row>
    <row r="19" customFormat="false" ht="12.75" hidden="true" customHeight="false" outlineLevel="0" collapsed="false">
      <c r="A19" s="86" t="s">
        <v>320</v>
      </c>
      <c r="B19" s="87" t="n">
        <v>1994</v>
      </c>
      <c r="C19" s="103" t="n">
        <v>15218</v>
      </c>
      <c r="D19" s="103" t="n">
        <v>-953</v>
      </c>
      <c r="E19" s="153" t="n">
        <v>-5.9</v>
      </c>
      <c r="F19" s="103" t="n">
        <v>624665</v>
      </c>
      <c r="G19" s="103" t="n">
        <v>-10323</v>
      </c>
      <c r="H19" s="154" t="n">
        <v>-2.2</v>
      </c>
      <c r="I19" s="155" t="n">
        <v>27017</v>
      </c>
      <c r="J19" s="103" t="n">
        <v>3575</v>
      </c>
      <c r="K19" s="153" t="n">
        <v>15.3</v>
      </c>
      <c r="L19" s="103" t="n">
        <v>566226</v>
      </c>
      <c r="M19" s="103" t="n">
        <v>57851</v>
      </c>
      <c r="N19" s="104" t="n">
        <v>11.4</v>
      </c>
    </row>
    <row r="20" customFormat="false" ht="12.75" hidden="true" customHeight="false" outlineLevel="0" collapsed="false">
      <c r="A20" s="86" t="s">
        <v>321</v>
      </c>
      <c r="B20" s="87" t="n">
        <v>1994</v>
      </c>
      <c r="C20" s="103" t="n">
        <v>17099</v>
      </c>
      <c r="D20" s="103" t="n">
        <v>2733</v>
      </c>
      <c r="E20" s="153" t="n">
        <v>19</v>
      </c>
      <c r="F20" s="103" t="n">
        <v>641764</v>
      </c>
      <c r="G20" s="103" t="n">
        <v>-100410</v>
      </c>
      <c r="H20" s="154" t="n">
        <v>-13.5</v>
      </c>
      <c r="I20" s="155" t="n">
        <v>24266</v>
      </c>
      <c r="J20" s="103" t="n">
        <v>-311</v>
      </c>
      <c r="K20" s="153" t="n">
        <v>-1.3</v>
      </c>
      <c r="L20" s="103" t="n">
        <v>590492</v>
      </c>
      <c r="M20" s="103" t="n">
        <v>57540</v>
      </c>
      <c r="N20" s="104" t="n">
        <v>10.8</v>
      </c>
    </row>
    <row r="21" customFormat="false" ht="12.75" hidden="true" customHeight="false" outlineLevel="0" collapsed="false">
      <c r="A21" s="86" t="s">
        <v>322</v>
      </c>
      <c r="B21" s="87" t="n">
        <v>1994</v>
      </c>
      <c r="C21" s="103" t="n">
        <v>24578</v>
      </c>
      <c r="D21" s="103" t="n">
        <v>11110</v>
      </c>
      <c r="E21" s="153" t="n">
        <v>82.5</v>
      </c>
      <c r="F21" s="103" t="n">
        <v>666342</v>
      </c>
      <c r="G21" s="103" t="n">
        <v>-89300</v>
      </c>
      <c r="H21" s="154" t="n">
        <v>-11.8</v>
      </c>
      <c r="I21" s="155" t="n">
        <v>20057</v>
      </c>
      <c r="J21" s="103" t="n">
        <v>61</v>
      </c>
      <c r="K21" s="153" t="n">
        <v>0.3</v>
      </c>
      <c r="L21" s="103" t="n">
        <v>610549</v>
      </c>
      <c r="M21" s="103" t="n">
        <v>57601</v>
      </c>
      <c r="N21" s="104" t="n">
        <v>10.4</v>
      </c>
      <c r="P21" s="156"/>
    </row>
    <row r="22" customFormat="false" ht="12.75" hidden="true" customHeight="false" outlineLevel="0" collapsed="false">
      <c r="A22" s="91" t="s">
        <v>323</v>
      </c>
      <c r="B22" s="92" t="n">
        <v>1994</v>
      </c>
      <c r="C22" s="157" t="n">
        <v>17120</v>
      </c>
      <c r="D22" s="157" t="n">
        <v>45</v>
      </c>
      <c r="E22" s="158" t="n">
        <v>0.3</v>
      </c>
      <c r="F22" s="157" t="n">
        <v>683462</v>
      </c>
      <c r="G22" s="157" t="n">
        <v>-89255</v>
      </c>
      <c r="H22" s="159" t="n">
        <v>-11.6</v>
      </c>
      <c r="I22" s="160" t="n">
        <v>15778</v>
      </c>
      <c r="J22" s="157" t="n">
        <v>-996</v>
      </c>
      <c r="K22" s="158" t="n">
        <v>-5.9</v>
      </c>
      <c r="L22" s="157" t="n">
        <v>626327</v>
      </c>
      <c r="M22" s="157" t="n">
        <v>56605</v>
      </c>
      <c r="N22" s="161" t="n">
        <v>9.9</v>
      </c>
    </row>
    <row r="23" customFormat="false" ht="12.75" hidden="true" customHeight="false" outlineLevel="0" collapsed="false">
      <c r="A23" s="86" t="s">
        <v>312</v>
      </c>
      <c r="B23" s="87" t="n">
        <v>1994</v>
      </c>
      <c r="C23" s="148" t="n">
        <v>358751</v>
      </c>
      <c r="D23" s="148" t="n">
        <v>-67778</v>
      </c>
      <c r="E23" s="149" t="n">
        <v>-15.8905959500995</v>
      </c>
      <c r="F23" s="148" t="n">
        <v>358751</v>
      </c>
      <c r="G23" s="148" t="n">
        <v>-67778</v>
      </c>
      <c r="H23" s="150" t="n">
        <v>-15.8905959500995</v>
      </c>
      <c r="I23" s="151" t="n">
        <v>266441</v>
      </c>
      <c r="J23" s="148" t="n">
        <v>34192</v>
      </c>
      <c r="K23" s="149" t="n">
        <v>14.7221301275786</v>
      </c>
      <c r="L23" s="148" t="n">
        <v>266441</v>
      </c>
      <c r="M23" s="148" t="n">
        <v>34192</v>
      </c>
      <c r="N23" s="152" t="n">
        <v>14.7221301275786</v>
      </c>
    </row>
    <row r="24" customFormat="false" ht="9" hidden="true" customHeight="true" outlineLevel="0" collapsed="false">
      <c r="A24" s="86" t="s">
        <v>313</v>
      </c>
      <c r="B24" s="87" t="n">
        <v>1994</v>
      </c>
      <c r="C24" s="103" t="n">
        <v>40551</v>
      </c>
      <c r="D24" s="103" t="n">
        <v>-8301</v>
      </c>
      <c r="E24" s="153" t="n">
        <v>-17</v>
      </c>
      <c r="F24" s="103" t="n">
        <v>399302</v>
      </c>
      <c r="G24" s="103" t="n">
        <v>-76079</v>
      </c>
      <c r="H24" s="154" t="n">
        <v>-16</v>
      </c>
      <c r="I24" s="155" t="n">
        <v>63239</v>
      </c>
      <c r="J24" s="103" t="n">
        <v>-117</v>
      </c>
      <c r="K24" s="153" t="n">
        <v>-0.2</v>
      </c>
      <c r="L24" s="103" t="n">
        <v>329680</v>
      </c>
      <c r="M24" s="103" t="n">
        <v>34075</v>
      </c>
      <c r="N24" s="104" t="n">
        <v>11.5</v>
      </c>
    </row>
    <row r="25" customFormat="false" ht="12.75" hidden="true" customHeight="false" outlineLevel="0" collapsed="false">
      <c r="A25" s="86" t="s">
        <v>314</v>
      </c>
      <c r="B25" s="87" t="n">
        <v>1994</v>
      </c>
      <c r="C25" s="103" t="n">
        <v>29739</v>
      </c>
      <c r="D25" s="103" t="n">
        <v>4033</v>
      </c>
      <c r="E25" s="153" t="n">
        <v>15.6889442153583</v>
      </c>
      <c r="F25" s="103" t="n">
        <v>429041</v>
      </c>
      <c r="G25" s="103" t="n">
        <v>-72046</v>
      </c>
      <c r="H25" s="154" t="n">
        <v>-14.3779423533239</v>
      </c>
      <c r="I25" s="155" t="n">
        <v>50058</v>
      </c>
      <c r="J25" s="103" t="n">
        <v>2453</v>
      </c>
      <c r="K25" s="153" t="n">
        <v>5.15282008192417</v>
      </c>
      <c r="L25" s="103" t="n">
        <v>379738</v>
      </c>
      <c r="M25" s="103" t="n">
        <v>36528</v>
      </c>
      <c r="N25" s="104" t="n">
        <v>10.6430465312782</v>
      </c>
    </row>
    <row r="26" customFormat="false" ht="12.75" hidden="true" customHeight="false" outlineLevel="0" collapsed="false">
      <c r="A26" s="86" t="s">
        <v>315</v>
      </c>
      <c r="B26" s="87" t="n">
        <v>1995</v>
      </c>
      <c r="C26" s="103" t="n">
        <v>26234</v>
      </c>
      <c r="D26" s="103" t="n">
        <v>1109</v>
      </c>
      <c r="E26" s="153" t="n">
        <v>4.41393034825871</v>
      </c>
      <c r="F26" s="103" t="n">
        <v>455275</v>
      </c>
      <c r="G26" s="103" t="n">
        <v>-70937</v>
      </c>
      <c r="H26" s="154" t="n">
        <v>-13.4806883917509</v>
      </c>
      <c r="I26" s="155" t="n">
        <v>46714</v>
      </c>
      <c r="J26" s="103" t="n">
        <v>1689</v>
      </c>
      <c r="K26" s="153" t="n">
        <v>3.75124930594114</v>
      </c>
      <c r="L26" s="103" t="n">
        <v>426452</v>
      </c>
      <c r="M26" s="103" t="n">
        <v>38217</v>
      </c>
      <c r="N26" s="104" t="n">
        <v>9.84378018468196</v>
      </c>
    </row>
    <row r="27" customFormat="false" ht="12.75" hidden="true" customHeight="false" outlineLevel="0" collapsed="false">
      <c r="A27" s="86" t="s">
        <v>316</v>
      </c>
      <c r="B27" s="87" t="n">
        <v>1995</v>
      </c>
      <c r="C27" s="103" t="n">
        <v>31376</v>
      </c>
      <c r="D27" s="103" t="n">
        <v>2938</v>
      </c>
      <c r="E27" s="153" t="n">
        <v>10.331246923131</v>
      </c>
      <c r="F27" s="103" t="n">
        <v>486651</v>
      </c>
      <c r="G27" s="103" t="n">
        <v>-67999</v>
      </c>
      <c r="H27" s="154" t="n">
        <v>-12.2598034796719</v>
      </c>
      <c r="I27" s="155" t="n">
        <v>52327</v>
      </c>
      <c r="J27" s="103" t="n">
        <v>1081</v>
      </c>
      <c r="K27" s="153" t="n">
        <v>2.10943293135074</v>
      </c>
      <c r="L27" s="103" t="n">
        <v>478779</v>
      </c>
      <c r="M27" s="103" t="n">
        <v>39298</v>
      </c>
      <c r="N27" s="104" t="n">
        <v>8.94191102687033</v>
      </c>
    </row>
    <row r="28" customFormat="false" ht="12.75" hidden="true" customHeight="false" outlineLevel="0" collapsed="false">
      <c r="A28" s="86" t="s">
        <v>317</v>
      </c>
      <c r="B28" s="87" t="n">
        <v>1995</v>
      </c>
      <c r="C28" s="103" t="n">
        <v>22387</v>
      </c>
      <c r="D28" s="103" t="n">
        <v>679</v>
      </c>
      <c r="E28" s="153" t="n">
        <v>3.127879122904</v>
      </c>
      <c r="F28" s="103" t="n">
        <v>509038</v>
      </c>
      <c r="G28" s="103" t="n">
        <v>-67320</v>
      </c>
      <c r="H28" s="154" t="n">
        <v>-11.6802404061365</v>
      </c>
      <c r="I28" s="155" t="n">
        <v>41095</v>
      </c>
      <c r="J28" s="103" t="n">
        <v>215</v>
      </c>
      <c r="K28" s="153" t="n">
        <v>0.525929549902153</v>
      </c>
      <c r="L28" s="103" t="n">
        <v>519874</v>
      </c>
      <c r="M28" s="103" t="n">
        <v>39513</v>
      </c>
      <c r="N28" s="104" t="n">
        <v>8.22568859670123</v>
      </c>
    </row>
    <row r="29" customFormat="false" ht="12.75" hidden="true" customHeight="false" outlineLevel="0" collapsed="false">
      <c r="A29" s="86" t="s">
        <v>318</v>
      </c>
      <c r="B29" s="87" t="n">
        <v>1995</v>
      </c>
      <c r="C29" s="103" t="n">
        <v>19029</v>
      </c>
      <c r="D29" s="103" t="n">
        <v>3343</v>
      </c>
      <c r="E29" s="153" t="n">
        <v>21.3119979599643</v>
      </c>
      <c r="F29" s="103" t="n">
        <v>528067</v>
      </c>
      <c r="G29" s="103" t="n">
        <v>-63977</v>
      </c>
      <c r="H29" s="154" t="n">
        <v>-10.806122517921</v>
      </c>
      <c r="I29" s="155" t="n">
        <v>32530</v>
      </c>
      <c r="J29" s="103" t="n">
        <v>937</v>
      </c>
      <c r="K29" s="153" t="n">
        <v>2.96584686481183</v>
      </c>
      <c r="L29" s="103" t="n">
        <v>552404</v>
      </c>
      <c r="M29" s="103" t="n">
        <v>40450</v>
      </c>
      <c r="N29" s="104" t="n">
        <v>7.9011004894971</v>
      </c>
    </row>
    <row r="30" customFormat="false" ht="12.75" hidden="true" customHeight="false" outlineLevel="0" collapsed="false">
      <c r="A30" s="86" t="s">
        <v>319</v>
      </c>
      <c r="B30" s="87" t="n">
        <v>1995</v>
      </c>
      <c r="C30" s="103" t="n">
        <v>21067</v>
      </c>
      <c r="D30" s="103" t="n">
        <v>3664</v>
      </c>
      <c r="E30" s="153" t="n">
        <v>21.0538412917313</v>
      </c>
      <c r="F30" s="103" t="n">
        <v>549134</v>
      </c>
      <c r="G30" s="103" t="n">
        <v>-60313</v>
      </c>
      <c r="H30" s="154" t="n">
        <v>-9.89634865706124</v>
      </c>
      <c r="I30" s="155" t="n">
        <v>29188</v>
      </c>
      <c r="J30" s="103" t="n">
        <v>1933</v>
      </c>
      <c r="K30" s="153" t="n">
        <v>7.09227664648688</v>
      </c>
      <c r="L30" s="103" t="n">
        <v>581592</v>
      </c>
      <c r="M30" s="103" t="n">
        <v>42383</v>
      </c>
      <c r="N30" s="104" t="n">
        <v>7.86021746669659</v>
      </c>
    </row>
    <row r="31" customFormat="false" ht="12.75" hidden="true" customHeight="false" outlineLevel="0" collapsed="false">
      <c r="A31" s="86" t="s">
        <v>320</v>
      </c>
      <c r="B31" s="87" t="n">
        <v>1995</v>
      </c>
      <c r="C31" s="103" t="n">
        <v>21239</v>
      </c>
      <c r="D31" s="103" t="n">
        <v>6021</v>
      </c>
      <c r="E31" s="153" t="n">
        <v>39.5649888290183</v>
      </c>
      <c r="F31" s="103" t="n">
        <v>570373</v>
      </c>
      <c r="G31" s="103" t="n">
        <v>-54292</v>
      </c>
      <c r="H31" s="154" t="n">
        <v>-8.6913785789183</v>
      </c>
      <c r="I31" s="155" t="n">
        <v>24884</v>
      </c>
      <c r="J31" s="103" t="n">
        <v>-2133</v>
      </c>
      <c r="K31" s="153" t="n">
        <v>-7.89502905577969</v>
      </c>
      <c r="L31" s="103" t="n">
        <v>606476</v>
      </c>
      <c r="M31" s="103" t="n">
        <v>40250</v>
      </c>
      <c r="N31" s="104" t="n">
        <v>7.10846905652513</v>
      </c>
    </row>
    <row r="32" customFormat="false" ht="12.75" hidden="true" customHeight="false" outlineLevel="0" collapsed="false">
      <c r="A32" s="86" t="s">
        <v>321</v>
      </c>
      <c r="B32" s="87" t="n">
        <v>1995</v>
      </c>
      <c r="C32" s="103" t="n">
        <v>21592</v>
      </c>
      <c r="D32" s="103" t="n">
        <v>4493</v>
      </c>
      <c r="E32" s="153" t="n">
        <v>26.276390432189</v>
      </c>
      <c r="F32" s="103" t="n">
        <v>591965</v>
      </c>
      <c r="G32" s="103" t="n">
        <v>-49799</v>
      </c>
      <c r="H32" s="154" t="n">
        <v>-7.75970606017165</v>
      </c>
      <c r="I32" s="155" t="n">
        <v>26178</v>
      </c>
      <c r="J32" s="103" t="n">
        <v>1912</v>
      </c>
      <c r="K32" s="153" t="n">
        <v>7.87933734443254</v>
      </c>
      <c r="L32" s="103" t="n">
        <v>632654</v>
      </c>
      <c r="M32" s="103" t="n">
        <v>42162</v>
      </c>
      <c r="N32" s="104" t="n">
        <v>7.14014753798527</v>
      </c>
    </row>
    <row r="33" customFormat="false" ht="12.75" hidden="true" customHeight="false" outlineLevel="0" collapsed="false">
      <c r="A33" s="86" t="s">
        <v>322</v>
      </c>
      <c r="B33" s="87" t="n">
        <v>1995</v>
      </c>
      <c r="C33" s="103" t="n">
        <v>18381</v>
      </c>
      <c r="D33" s="103" t="n">
        <v>-6197</v>
      </c>
      <c r="E33" s="153" t="n">
        <v>-25.2136056636016</v>
      </c>
      <c r="F33" s="103" t="n">
        <v>610346</v>
      </c>
      <c r="G33" s="103" t="n">
        <v>-55996</v>
      </c>
      <c r="H33" s="154" t="n">
        <v>-8.40349250084791</v>
      </c>
      <c r="I33" s="155" t="n">
        <v>20548</v>
      </c>
      <c r="J33" s="103" t="n">
        <v>491</v>
      </c>
      <c r="K33" s="153" t="n">
        <v>2.44802313406791</v>
      </c>
      <c r="L33" s="103" t="n">
        <v>653202</v>
      </c>
      <c r="M33" s="103" t="n">
        <v>42653</v>
      </c>
      <c r="N33" s="104" t="n">
        <v>6.98600767505966</v>
      </c>
    </row>
    <row r="34" customFormat="false" ht="12.75" hidden="true" customHeight="false" outlineLevel="0" collapsed="false">
      <c r="A34" s="91" t="s">
        <v>323</v>
      </c>
      <c r="B34" s="92" t="n">
        <v>1995</v>
      </c>
      <c r="C34" s="157" t="n">
        <v>22594</v>
      </c>
      <c r="D34" s="157" t="n">
        <v>5474</v>
      </c>
      <c r="E34" s="158" t="n">
        <v>31.9742990654206</v>
      </c>
      <c r="F34" s="157" t="n">
        <v>632940</v>
      </c>
      <c r="G34" s="157" t="n">
        <v>-50522</v>
      </c>
      <c r="H34" s="159" t="n">
        <v>-7.39207154165118</v>
      </c>
      <c r="I34" s="160" t="n">
        <v>16873</v>
      </c>
      <c r="J34" s="157" t="n">
        <v>1095</v>
      </c>
      <c r="K34" s="158" t="n">
        <v>6.94004309798454</v>
      </c>
      <c r="L34" s="157" t="n">
        <v>670075</v>
      </c>
      <c r="M34" s="157" t="n">
        <v>43748</v>
      </c>
      <c r="N34" s="161" t="n">
        <v>6.98484976697476</v>
      </c>
    </row>
    <row r="35" customFormat="false" ht="12.75" hidden="true" customHeight="false" outlineLevel="0" collapsed="false">
      <c r="A35" s="86" t="s">
        <v>312</v>
      </c>
      <c r="B35" s="87" t="n">
        <v>1995</v>
      </c>
      <c r="C35" s="103" t="n">
        <v>325870</v>
      </c>
      <c r="D35" s="103" t="n">
        <v>-32881</v>
      </c>
      <c r="E35" s="153" t="n">
        <v>-9.16540999188853</v>
      </c>
      <c r="F35" s="103" t="n">
        <v>325870</v>
      </c>
      <c r="G35" s="103" t="n">
        <v>-32881</v>
      </c>
      <c r="H35" s="154" t="n">
        <v>-9.16540999188853</v>
      </c>
      <c r="I35" s="155" t="n">
        <v>297006</v>
      </c>
      <c r="J35" s="103" t="n">
        <v>30565</v>
      </c>
      <c r="K35" s="153" t="n">
        <v>11.4715828269673</v>
      </c>
      <c r="L35" s="103" t="n">
        <v>297006</v>
      </c>
      <c r="M35" s="103" t="n">
        <v>30565</v>
      </c>
      <c r="N35" s="104" t="n">
        <v>11.4715828269673</v>
      </c>
    </row>
    <row r="36" customFormat="false" ht="12.75" hidden="true" customHeight="false" outlineLevel="0" collapsed="false">
      <c r="A36" s="86" t="s">
        <v>313</v>
      </c>
      <c r="B36" s="87" t="n">
        <v>1995</v>
      </c>
      <c r="C36" s="103" t="n">
        <v>42765</v>
      </c>
      <c r="D36" s="103" t="n">
        <v>2214</v>
      </c>
      <c r="E36" s="153" t="n">
        <v>5.45979137382555</v>
      </c>
      <c r="F36" s="103" t="n">
        <v>368635</v>
      </c>
      <c r="G36" s="103" t="n">
        <v>-30667</v>
      </c>
      <c r="H36" s="154" t="n">
        <v>-7.68015186500443</v>
      </c>
      <c r="I36" s="155" t="n">
        <v>65478</v>
      </c>
      <c r="J36" s="103" t="n">
        <v>2239</v>
      </c>
      <c r="K36" s="153" t="n">
        <v>3.54053669412862</v>
      </c>
      <c r="L36" s="103" t="n">
        <v>362484</v>
      </c>
      <c r="M36" s="103" t="n">
        <v>32804</v>
      </c>
      <c r="N36" s="104" t="n">
        <v>9.95025479252609</v>
      </c>
    </row>
    <row r="37" customFormat="false" ht="12.75" hidden="true" customHeight="false" outlineLevel="0" collapsed="false">
      <c r="A37" s="86" t="s">
        <v>314</v>
      </c>
      <c r="B37" s="87" t="n">
        <v>1995</v>
      </c>
      <c r="C37" s="103" t="n">
        <v>26779</v>
      </c>
      <c r="D37" s="103" t="n">
        <v>-2960</v>
      </c>
      <c r="E37" s="153" t="n">
        <v>-9.95326002891826</v>
      </c>
      <c r="F37" s="103" t="n">
        <v>395414</v>
      </c>
      <c r="G37" s="103" t="n">
        <v>-33627</v>
      </c>
      <c r="H37" s="154" t="n">
        <v>-7.83771247969308</v>
      </c>
      <c r="I37" s="155" t="n">
        <v>52200</v>
      </c>
      <c r="J37" s="103" t="n">
        <v>2142</v>
      </c>
      <c r="K37" s="153" t="n">
        <v>4.27903631787127</v>
      </c>
      <c r="L37" s="103" t="n">
        <v>414684</v>
      </c>
      <c r="M37" s="103" t="n">
        <v>34946</v>
      </c>
      <c r="N37" s="104" t="n">
        <v>9.20266078190753</v>
      </c>
    </row>
    <row r="38" customFormat="false" ht="12.75" hidden="true" customHeight="false" outlineLevel="0" collapsed="false">
      <c r="A38" s="86" t="s">
        <v>315</v>
      </c>
      <c r="B38" s="87" t="n">
        <v>1996</v>
      </c>
      <c r="C38" s="103" t="n">
        <v>28336</v>
      </c>
      <c r="D38" s="103" t="n">
        <v>2102</v>
      </c>
      <c r="E38" s="153" t="n">
        <v>8.01250285888542</v>
      </c>
      <c r="F38" s="103" t="n">
        <v>423750</v>
      </c>
      <c r="G38" s="103" t="n">
        <v>-31525</v>
      </c>
      <c r="H38" s="154" t="n">
        <v>-6.92438635989237</v>
      </c>
      <c r="I38" s="155" t="n">
        <v>51717</v>
      </c>
      <c r="J38" s="103" t="n">
        <v>5003</v>
      </c>
      <c r="K38" s="153" t="n">
        <v>10.7098514364002</v>
      </c>
      <c r="L38" s="103" t="n">
        <v>466401</v>
      </c>
      <c r="M38" s="103" t="n">
        <v>39949</v>
      </c>
      <c r="N38" s="104" t="n">
        <v>9.36776002926473</v>
      </c>
    </row>
    <row r="39" customFormat="false" ht="12.75" hidden="true" customHeight="false" outlineLevel="0" collapsed="false">
      <c r="A39" s="86" t="s">
        <v>316</v>
      </c>
      <c r="B39" s="87" t="n">
        <v>1996</v>
      </c>
      <c r="C39" s="103" t="n">
        <v>27026</v>
      </c>
      <c r="D39" s="103" t="n">
        <v>-4350</v>
      </c>
      <c r="E39" s="153" t="n">
        <v>-13.8640999490056</v>
      </c>
      <c r="F39" s="103" t="n">
        <v>450776</v>
      </c>
      <c r="G39" s="103" t="n">
        <v>-35875</v>
      </c>
      <c r="H39" s="154" t="n">
        <v>-7.37181265424298</v>
      </c>
      <c r="I39" s="155" t="n">
        <v>47809</v>
      </c>
      <c r="J39" s="103" t="n">
        <v>-4518</v>
      </c>
      <c r="K39" s="153" t="n">
        <v>-8.63416591816844</v>
      </c>
      <c r="L39" s="103" t="n">
        <v>514210</v>
      </c>
      <c r="M39" s="103" t="n">
        <v>35431</v>
      </c>
      <c r="N39" s="104" t="n">
        <v>7.40028280271273</v>
      </c>
    </row>
    <row r="40" customFormat="false" ht="12.75" hidden="true" customHeight="false" outlineLevel="0" collapsed="false">
      <c r="A40" s="86" t="s">
        <v>317</v>
      </c>
      <c r="B40" s="87" t="n">
        <v>1996</v>
      </c>
      <c r="C40" s="103" t="n">
        <v>24094</v>
      </c>
      <c r="D40" s="103" t="n">
        <v>1707</v>
      </c>
      <c r="E40" s="153" t="n">
        <v>7.62496091481664</v>
      </c>
      <c r="F40" s="103" t="n">
        <v>474870</v>
      </c>
      <c r="G40" s="103" t="n">
        <v>-34168</v>
      </c>
      <c r="H40" s="154" t="n">
        <v>-6.71226902510225</v>
      </c>
      <c r="I40" s="155" t="n">
        <v>48935</v>
      </c>
      <c r="J40" s="103" t="n">
        <v>7840</v>
      </c>
      <c r="K40" s="153" t="n">
        <v>19.0777466845115</v>
      </c>
      <c r="L40" s="103" t="n">
        <v>563145</v>
      </c>
      <c r="M40" s="103" t="n">
        <v>43271</v>
      </c>
      <c r="N40" s="104" t="n">
        <v>8.32336296871934</v>
      </c>
    </row>
    <row r="41" customFormat="false" ht="12.75" hidden="true" customHeight="false" outlineLevel="0" collapsed="false">
      <c r="A41" s="86" t="s">
        <v>318</v>
      </c>
      <c r="B41" s="87" t="n">
        <v>1996</v>
      </c>
      <c r="C41" s="103" t="n">
        <v>18789</v>
      </c>
      <c r="D41" s="103" t="n">
        <v>-240</v>
      </c>
      <c r="E41" s="153" t="n">
        <v>-1.26123285511588</v>
      </c>
      <c r="F41" s="103" t="n">
        <v>493659</v>
      </c>
      <c r="G41" s="103" t="n">
        <v>-34408</v>
      </c>
      <c r="H41" s="154" t="n">
        <v>-6.51583984608014</v>
      </c>
      <c r="I41" s="155" t="n">
        <v>30804</v>
      </c>
      <c r="J41" s="103" t="n">
        <v>-1726</v>
      </c>
      <c r="K41" s="153" t="n">
        <v>-5.30587150322779</v>
      </c>
      <c r="L41" s="103" t="n">
        <v>593949</v>
      </c>
      <c r="M41" s="103" t="n">
        <v>41545</v>
      </c>
      <c r="N41" s="104" t="n">
        <v>7.52076378882123</v>
      </c>
    </row>
    <row r="42" customFormat="false" ht="8.25" hidden="true" customHeight="true" outlineLevel="0" collapsed="false">
      <c r="A42" s="86" t="s">
        <v>319</v>
      </c>
      <c r="B42" s="87" t="n">
        <v>1996</v>
      </c>
      <c r="C42" s="103" t="n">
        <v>22939</v>
      </c>
      <c r="D42" s="103" t="n">
        <v>1872</v>
      </c>
      <c r="E42" s="153" t="n">
        <v>8.88593534912422</v>
      </c>
      <c r="F42" s="103" t="n">
        <v>516598</v>
      </c>
      <c r="G42" s="103" t="n">
        <v>-32536</v>
      </c>
      <c r="H42" s="154" t="n">
        <v>-5.92496549111874</v>
      </c>
      <c r="I42" s="155" t="n">
        <v>33330</v>
      </c>
      <c r="J42" s="103" t="n">
        <v>4142</v>
      </c>
      <c r="K42" s="153" t="n">
        <v>14.1907633273948</v>
      </c>
      <c r="L42" s="103" t="n">
        <v>627279</v>
      </c>
      <c r="M42" s="103" t="n">
        <v>45687</v>
      </c>
      <c r="N42" s="104" t="n">
        <v>7.85550695332811</v>
      </c>
    </row>
    <row r="43" customFormat="false" ht="12.75" hidden="true" customHeight="false" outlineLevel="0" collapsed="false">
      <c r="A43" s="86" t="s">
        <v>320</v>
      </c>
      <c r="B43" s="87" t="n">
        <v>1996</v>
      </c>
      <c r="C43" s="103" t="n">
        <v>22324</v>
      </c>
      <c r="D43" s="103" t="n">
        <v>1085</v>
      </c>
      <c r="E43" s="153" t="n">
        <v>5.10852676679693</v>
      </c>
      <c r="F43" s="103" t="n">
        <v>538922</v>
      </c>
      <c r="G43" s="103" t="n">
        <v>-31451</v>
      </c>
      <c r="H43" s="154" t="n">
        <v>-5.51411094143657</v>
      </c>
      <c r="I43" s="155" t="n">
        <v>28545</v>
      </c>
      <c r="J43" s="103" t="n">
        <v>3661</v>
      </c>
      <c r="K43" s="153" t="n">
        <v>14.7122649091786</v>
      </c>
      <c r="L43" s="103" t="n">
        <v>655824</v>
      </c>
      <c r="M43" s="103" t="n">
        <v>49348</v>
      </c>
      <c r="N43" s="104" t="n">
        <v>8.13684300780245</v>
      </c>
    </row>
    <row r="44" customFormat="false" ht="12.75" hidden="true" customHeight="false" outlineLevel="0" collapsed="false">
      <c r="A44" s="86" t="s">
        <v>321</v>
      </c>
      <c r="B44" s="87" t="n">
        <v>1996</v>
      </c>
      <c r="C44" s="103" t="n">
        <v>25123</v>
      </c>
      <c r="D44" s="103" t="n">
        <v>3531</v>
      </c>
      <c r="E44" s="153" t="n">
        <v>16.3532789922193</v>
      </c>
      <c r="F44" s="103" t="n">
        <v>564045</v>
      </c>
      <c r="G44" s="103" t="n">
        <v>-27920</v>
      </c>
      <c r="H44" s="154" t="n">
        <v>-4.71649506305271</v>
      </c>
      <c r="I44" s="155" t="n">
        <v>25420</v>
      </c>
      <c r="J44" s="103" t="n">
        <v>-758</v>
      </c>
      <c r="K44" s="153" t="n">
        <v>-2.89556115822446</v>
      </c>
      <c r="L44" s="103" t="n">
        <v>681244</v>
      </c>
      <c r="M44" s="103" t="n">
        <v>48590</v>
      </c>
      <c r="N44" s="104" t="n">
        <v>7.68034344207102</v>
      </c>
    </row>
    <row r="45" customFormat="false" ht="12.75" hidden="true" customHeight="false" outlineLevel="0" collapsed="false">
      <c r="A45" s="86" t="s">
        <v>322</v>
      </c>
      <c r="B45" s="87" t="n">
        <v>1996</v>
      </c>
      <c r="C45" s="103" t="n">
        <v>24661</v>
      </c>
      <c r="D45" s="103" t="n">
        <v>6280</v>
      </c>
      <c r="E45" s="153" t="n">
        <v>34.1657145965943</v>
      </c>
      <c r="F45" s="103" t="n">
        <v>588706</v>
      </c>
      <c r="G45" s="103" t="n">
        <v>-21640</v>
      </c>
      <c r="H45" s="154" t="n">
        <v>-3.54552991254141</v>
      </c>
      <c r="I45" s="155" t="n">
        <v>19241</v>
      </c>
      <c r="J45" s="103" t="n">
        <v>-1307</v>
      </c>
      <c r="K45" s="153" t="n">
        <v>-6.36071637142301</v>
      </c>
      <c r="L45" s="103" t="n">
        <v>700485</v>
      </c>
      <c r="M45" s="103" t="n">
        <v>47283</v>
      </c>
      <c r="N45" s="104" t="n">
        <v>7.23864899372629</v>
      </c>
    </row>
    <row r="46" customFormat="false" ht="12.75" hidden="true" customHeight="false" outlineLevel="0" collapsed="false">
      <c r="A46" s="91" t="s">
        <v>323</v>
      </c>
      <c r="B46" s="92" t="n">
        <v>1996</v>
      </c>
      <c r="C46" s="157" t="n">
        <v>20426</v>
      </c>
      <c r="D46" s="157" t="n">
        <v>-2168</v>
      </c>
      <c r="E46" s="158" t="n">
        <v>-9.59546782331593</v>
      </c>
      <c r="F46" s="157" t="n">
        <v>609132</v>
      </c>
      <c r="G46" s="157" t="n">
        <v>-23808</v>
      </c>
      <c r="H46" s="159" t="n">
        <v>-3.76149398047208</v>
      </c>
      <c r="I46" s="160" t="n">
        <v>16307</v>
      </c>
      <c r="J46" s="157" t="n">
        <v>-566</v>
      </c>
      <c r="K46" s="158" t="n">
        <v>-3.35447164108339</v>
      </c>
      <c r="L46" s="157" t="n">
        <v>716792</v>
      </c>
      <c r="M46" s="157" t="n">
        <v>46717</v>
      </c>
      <c r="N46" s="161" t="n">
        <v>6.97190612991083</v>
      </c>
    </row>
    <row r="47" customFormat="false" ht="12.75" hidden="true" customHeight="false" outlineLevel="0" collapsed="false">
      <c r="A47" s="86" t="s">
        <v>312</v>
      </c>
      <c r="B47" s="87" t="n">
        <v>1996</v>
      </c>
      <c r="C47" s="103" t="n">
        <v>299198</v>
      </c>
      <c r="D47" s="103" t="n">
        <v>-26672</v>
      </c>
      <c r="E47" s="153" t="n">
        <v>-8.18485899284991</v>
      </c>
      <c r="F47" s="103" t="n">
        <v>299198</v>
      </c>
      <c r="G47" s="103" t="n">
        <v>-26672</v>
      </c>
      <c r="H47" s="154" t="n">
        <v>-8.18485899284991</v>
      </c>
      <c r="I47" s="155" t="n">
        <v>327589</v>
      </c>
      <c r="J47" s="103" t="n">
        <v>30583</v>
      </c>
      <c r="K47" s="153" t="n">
        <v>10.297098375117</v>
      </c>
      <c r="L47" s="103" t="n">
        <v>327589</v>
      </c>
      <c r="M47" s="103" t="n">
        <v>30583</v>
      </c>
      <c r="N47" s="104" t="n">
        <v>10.297098375117</v>
      </c>
    </row>
    <row r="48" customFormat="false" ht="12.75" hidden="true" customHeight="false" outlineLevel="0" collapsed="false">
      <c r="A48" s="86" t="s">
        <v>313</v>
      </c>
      <c r="B48" s="87" t="n">
        <v>1996</v>
      </c>
      <c r="C48" s="103" t="n">
        <v>42348</v>
      </c>
      <c r="D48" s="103" t="n">
        <v>-417</v>
      </c>
      <c r="E48" s="153" t="n">
        <v>-0.975096457383374</v>
      </c>
      <c r="F48" s="103" t="n">
        <v>341546</v>
      </c>
      <c r="G48" s="103" t="n">
        <v>-27089</v>
      </c>
      <c r="H48" s="154" t="n">
        <v>-7.34846121502299</v>
      </c>
      <c r="I48" s="155" t="n">
        <v>68255</v>
      </c>
      <c r="J48" s="103" t="n">
        <v>2777</v>
      </c>
      <c r="K48" s="153" t="n">
        <v>4.24111915452518</v>
      </c>
      <c r="L48" s="103" t="n">
        <v>395844</v>
      </c>
      <c r="M48" s="103" t="n">
        <v>33360</v>
      </c>
      <c r="N48" s="104" t="n">
        <v>9.20316482934419</v>
      </c>
    </row>
    <row r="49" customFormat="false" ht="12.75" hidden="true" customHeight="false" outlineLevel="0" collapsed="false">
      <c r="A49" s="86" t="s">
        <v>314</v>
      </c>
      <c r="B49" s="87" t="n">
        <v>1996</v>
      </c>
      <c r="C49" s="103" t="n">
        <v>26062</v>
      </c>
      <c r="D49" s="103" t="n">
        <v>-717</v>
      </c>
      <c r="E49" s="153" t="n">
        <v>-2.67747115276896</v>
      </c>
      <c r="F49" s="103" t="n">
        <v>367608</v>
      </c>
      <c r="G49" s="103" t="n">
        <v>-27806</v>
      </c>
      <c r="H49" s="154" t="n">
        <v>-7.03212329356067</v>
      </c>
      <c r="I49" s="155" t="n">
        <v>52915</v>
      </c>
      <c r="J49" s="103" t="n">
        <v>715</v>
      </c>
      <c r="K49" s="153" t="n">
        <v>1.36973180076628</v>
      </c>
      <c r="L49" s="103" t="n">
        <v>448759</v>
      </c>
      <c r="M49" s="103" t="n">
        <v>34075</v>
      </c>
      <c r="N49" s="104" t="n">
        <v>8.21710024982879</v>
      </c>
    </row>
    <row r="50" customFormat="false" ht="12.75" hidden="true" customHeight="false" outlineLevel="0" collapsed="false">
      <c r="A50" s="86" t="s">
        <v>315</v>
      </c>
      <c r="B50" s="87" t="n">
        <v>1997</v>
      </c>
      <c r="C50" s="103" t="n">
        <v>24565</v>
      </c>
      <c r="D50" s="103" t="n">
        <v>-3771</v>
      </c>
      <c r="E50" s="153" t="n">
        <v>-13.3081592320723</v>
      </c>
      <c r="F50" s="103" t="n">
        <v>392173</v>
      </c>
      <c r="G50" s="103" t="n">
        <v>-31577</v>
      </c>
      <c r="H50" s="154" t="n">
        <v>-7.4517994100295</v>
      </c>
      <c r="I50" s="155" t="n">
        <v>49141</v>
      </c>
      <c r="J50" s="103" t="n">
        <v>-2576</v>
      </c>
      <c r="K50" s="153" t="n">
        <v>-4.98095403832396</v>
      </c>
      <c r="L50" s="103" t="n">
        <v>497900</v>
      </c>
      <c r="M50" s="103" t="n">
        <v>31499</v>
      </c>
      <c r="N50" s="104" t="n">
        <v>6.75363045962594</v>
      </c>
    </row>
    <row r="51" customFormat="false" ht="12.75" hidden="true" customHeight="false" outlineLevel="0" collapsed="false">
      <c r="A51" s="86" t="s">
        <v>316</v>
      </c>
      <c r="B51" s="87" t="n">
        <v>1997</v>
      </c>
      <c r="C51" s="103" t="n">
        <v>27290</v>
      </c>
      <c r="D51" s="103" t="n">
        <v>264</v>
      </c>
      <c r="E51" s="153" t="n">
        <v>0.976837119810553</v>
      </c>
      <c r="F51" s="103" t="n">
        <v>419463</v>
      </c>
      <c r="G51" s="103" t="n">
        <v>-31313</v>
      </c>
      <c r="H51" s="154" t="n">
        <v>-6.94646565034518</v>
      </c>
      <c r="I51" s="155" t="n">
        <v>55225</v>
      </c>
      <c r="J51" s="103" t="n">
        <v>7416</v>
      </c>
      <c r="K51" s="153" t="n">
        <v>15.511723734025</v>
      </c>
      <c r="L51" s="103" t="n">
        <v>553125</v>
      </c>
      <c r="M51" s="103" t="n">
        <v>38915</v>
      </c>
      <c r="N51" s="104" t="n">
        <v>7.56791972151456</v>
      </c>
    </row>
    <row r="52" customFormat="false" ht="12.75" hidden="true" customHeight="false" outlineLevel="0" collapsed="false">
      <c r="A52" s="86" t="s">
        <v>317</v>
      </c>
      <c r="B52" s="87" t="n">
        <v>1997</v>
      </c>
      <c r="C52" s="103" t="n">
        <v>25040</v>
      </c>
      <c r="D52" s="103" t="n">
        <v>946</v>
      </c>
      <c r="E52" s="153" t="n">
        <v>3.92628870258156</v>
      </c>
      <c r="F52" s="103" t="n">
        <v>444503</v>
      </c>
      <c r="G52" s="103" t="n">
        <v>-30367</v>
      </c>
      <c r="H52" s="154" t="n">
        <v>-6.39480278813149</v>
      </c>
      <c r="I52" s="155" t="n">
        <v>51779</v>
      </c>
      <c r="J52" s="103" t="n">
        <v>2844</v>
      </c>
      <c r="K52" s="153" t="n">
        <v>5.81179115152754</v>
      </c>
      <c r="L52" s="103" t="n">
        <v>604904</v>
      </c>
      <c r="M52" s="103" t="n">
        <v>41759</v>
      </c>
      <c r="N52" s="104" t="n">
        <v>7.41531932273216</v>
      </c>
    </row>
    <row r="53" customFormat="false" ht="12.75" hidden="true" customHeight="false" outlineLevel="0" collapsed="false">
      <c r="A53" s="86" t="s">
        <v>318</v>
      </c>
      <c r="B53" s="87" t="n">
        <v>1997</v>
      </c>
      <c r="C53" s="103" t="n">
        <v>20894</v>
      </c>
      <c r="D53" s="103" t="n">
        <v>2105</v>
      </c>
      <c r="E53" s="153" t="n">
        <v>11.2033636702326</v>
      </c>
      <c r="F53" s="103" t="n">
        <v>465397</v>
      </c>
      <c r="G53" s="103" t="n">
        <v>-28262</v>
      </c>
      <c r="H53" s="154" t="n">
        <v>-5.7250045071598</v>
      </c>
      <c r="I53" s="155" t="n">
        <v>35450</v>
      </c>
      <c r="J53" s="103" t="n">
        <v>4646</v>
      </c>
      <c r="K53" s="153" t="n">
        <v>15.0824568237891</v>
      </c>
      <c r="L53" s="103" t="n">
        <v>640354</v>
      </c>
      <c r="M53" s="103" t="n">
        <v>46405</v>
      </c>
      <c r="N53" s="104" t="n">
        <v>7.81296037201847</v>
      </c>
    </row>
    <row r="54" customFormat="false" ht="12.75" hidden="true" customHeight="false" outlineLevel="0" collapsed="false">
      <c r="A54" s="86" t="s">
        <v>319</v>
      </c>
      <c r="B54" s="87" t="n">
        <v>1997</v>
      </c>
      <c r="C54" s="103" t="n">
        <v>23761</v>
      </c>
      <c r="D54" s="103" t="n">
        <v>822</v>
      </c>
      <c r="E54" s="153" t="n">
        <v>3.58341688826889</v>
      </c>
      <c r="F54" s="103" t="n">
        <v>489158</v>
      </c>
      <c r="G54" s="103" t="n">
        <v>-27440</v>
      </c>
      <c r="H54" s="154" t="n">
        <v>-5.31167368050205</v>
      </c>
      <c r="I54" s="155" t="n">
        <v>32787</v>
      </c>
      <c r="J54" s="103" t="n">
        <v>-543</v>
      </c>
      <c r="K54" s="153" t="n">
        <v>-1.62916291629163</v>
      </c>
      <c r="L54" s="103" t="n">
        <v>673141</v>
      </c>
      <c r="M54" s="103" t="n">
        <v>45862</v>
      </c>
      <c r="N54" s="104" t="n">
        <v>7.31126022073113</v>
      </c>
    </row>
    <row r="55" customFormat="false" ht="12.75" hidden="true" customHeight="false" outlineLevel="0" collapsed="false">
      <c r="A55" s="86" t="s">
        <v>320</v>
      </c>
      <c r="B55" s="87" t="n">
        <v>1997</v>
      </c>
      <c r="C55" s="103" t="n">
        <v>27159</v>
      </c>
      <c r="D55" s="103" t="n">
        <v>4835</v>
      </c>
      <c r="E55" s="153" t="n">
        <v>21.6583049632682</v>
      </c>
      <c r="F55" s="103" t="n">
        <v>516317</v>
      </c>
      <c r="G55" s="103" t="n">
        <v>-22605</v>
      </c>
      <c r="H55" s="154" t="n">
        <v>-4.19448454507331</v>
      </c>
      <c r="I55" s="155" t="n">
        <v>29460</v>
      </c>
      <c r="J55" s="103" t="n">
        <v>915</v>
      </c>
      <c r="K55" s="153" t="n">
        <v>3.20546505517604</v>
      </c>
      <c r="L55" s="103" t="n">
        <v>702601</v>
      </c>
      <c r="M55" s="103" t="n">
        <v>46777</v>
      </c>
      <c r="N55" s="104" t="n">
        <v>7.13255385591256</v>
      </c>
    </row>
    <row r="56" customFormat="false" ht="12.75" hidden="true" customHeight="false" outlineLevel="0" collapsed="false">
      <c r="A56" s="86" t="s">
        <v>321</v>
      </c>
      <c r="B56" s="87" t="n">
        <v>1997</v>
      </c>
      <c r="C56" s="103" t="n">
        <v>31009</v>
      </c>
      <c r="D56" s="103" t="n">
        <v>5886</v>
      </c>
      <c r="E56" s="153" t="n">
        <v>23.4287306452255</v>
      </c>
      <c r="F56" s="103" t="n">
        <v>547326</v>
      </c>
      <c r="G56" s="103" t="n">
        <v>-16719</v>
      </c>
      <c r="H56" s="154" t="n">
        <v>-2.96412520277637</v>
      </c>
      <c r="I56" s="155" t="n">
        <v>29446</v>
      </c>
      <c r="J56" s="103" t="n">
        <v>4026</v>
      </c>
      <c r="K56" s="153" t="n">
        <v>15.837922895358</v>
      </c>
      <c r="L56" s="103" t="n">
        <v>732047</v>
      </c>
      <c r="M56" s="103" t="n">
        <v>50803</v>
      </c>
      <c r="N56" s="104" t="n">
        <v>7.45738678065422</v>
      </c>
    </row>
    <row r="57" customFormat="false" ht="12.75" hidden="true" customHeight="false" outlineLevel="0" collapsed="false">
      <c r="A57" s="86" t="s">
        <v>322</v>
      </c>
      <c r="B57" s="87" t="n">
        <v>1997</v>
      </c>
      <c r="C57" s="103" t="n">
        <v>24423</v>
      </c>
      <c r="D57" s="103" t="n">
        <v>-238</v>
      </c>
      <c r="E57" s="153" t="n">
        <v>-0.965086573942663</v>
      </c>
      <c r="F57" s="103" t="n">
        <v>571749</v>
      </c>
      <c r="G57" s="103" t="n">
        <v>-16957</v>
      </c>
      <c r="H57" s="154" t="n">
        <v>-2.88038511583031</v>
      </c>
      <c r="I57" s="155" t="n">
        <v>21213</v>
      </c>
      <c r="J57" s="103" t="n">
        <v>1972</v>
      </c>
      <c r="K57" s="153" t="n">
        <v>10.2489475598981</v>
      </c>
      <c r="L57" s="103" t="n">
        <v>753260</v>
      </c>
      <c r="M57" s="103" t="n">
        <v>52775</v>
      </c>
      <c r="N57" s="104" t="n">
        <v>7.53406568306245</v>
      </c>
    </row>
    <row r="58" customFormat="false" ht="12.75" hidden="true" customHeight="false" outlineLevel="0" collapsed="false">
      <c r="A58" s="91" t="s">
        <v>323</v>
      </c>
      <c r="B58" s="92" t="n">
        <v>1997</v>
      </c>
      <c r="C58" s="157" t="n">
        <v>35666</v>
      </c>
      <c r="D58" s="157" t="n">
        <v>15240</v>
      </c>
      <c r="E58" s="158" t="n">
        <v>74.610790169392</v>
      </c>
      <c r="F58" s="157" t="n">
        <v>607415</v>
      </c>
      <c r="G58" s="157" t="n">
        <v>-1717</v>
      </c>
      <c r="H58" s="159" t="n">
        <v>-0.281876506241669</v>
      </c>
      <c r="I58" s="160" t="n">
        <v>19158</v>
      </c>
      <c r="J58" s="157" t="n">
        <v>2851</v>
      </c>
      <c r="K58" s="158" t="n">
        <v>17.4832893849267</v>
      </c>
      <c r="L58" s="157" t="n">
        <v>772418</v>
      </c>
      <c r="M58" s="157" t="n">
        <v>55626</v>
      </c>
      <c r="N58" s="161" t="n">
        <v>7.76041027243608</v>
      </c>
    </row>
    <row r="59" customFormat="false" ht="12.75" hidden="true" customHeight="false" outlineLevel="0" collapsed="false">
      <c r="A59" s="86" t="s">
        <v>312</v>
      </c>
      <c r="B59" s="87" t="n">
        <v>1997</v>
      </c>
      <c r="C59" s="103" t="n">
        <v>265946</v>
      </c>
      <c r="D59" s="103" t="n">
        <v>-33252</v>
      </c>
      <c r="E59" s="153" t="n">
        <v>-11.1137106531461</v>
      </c>
      <c r="F59" s="103" t="n">
        <v>265946</v>
      </c>
      <c r="G59" s="103" t="n">
        <v>-33252</v>
      </c>
      <c r="H59" s="154" t="n">
        <v>-11.1137106531461</v>
      </c>
      <c r="I59" s="155" t="n">
        <v>340137</v>
      </c>
      <c r="J59" s="103" t="n">
        <v>12548</v>
      </c>
      <c r="K59" s="153" t="n">
        <v>3.83040944598262</v>
      </c>
      <c r="L59" s="103" t="n">
        <v>340137</v>
      </c>
      <c r="M59" s="103" t="n">
        <v>12548</v>
      </c>
      <c r="N59" s="104" t="n">
        <v>3.83040944598262</v>
      </c>
    </row>
    <row r="60" customFormat="false" ht="12.75" hidden="true" customHeight="false" outlineLevel="0" collapsed="false">
      <c r="A60" s="86" t="s">
        <v>313</v>
      </c>
      <c r="B60" s="87" t="n">
        <v>1997</v>
      </c>
      <c r="C60" s="103" t="n">
        <v>44411</v>
      </c>
      <c r="D60" s="103" t="n">
        <v>2063</v>
      </c>
      <c r="E60" s="153" t="n">
        <v>4.8715405686219</v>
      </c>
      <c r="F60" s="103" t="n">
        <v>310357</v>
      </c>
      <c r="G60" s="103" t="n">
        <v>-31189</v>
      </c>
      <c r="H60" s="154" t="n">
        <v>-9.13171285859006</v>
      </c>
      <c r="I60" s="155" t="n">
        <v>71421</v>
      </c>
      <c r="J60" s="103" t="n">
        <v>3166</v>
      </c>
      <c r="K60" s="153" t="n">
        <v>4.63848802285547</v>
      </c>
      <c r="L60" s="103" t="n">
        <v>411558</v>
      </c>
      <c r="M60" s="103" t="n">
        <v>15714</v>
      </c>
      <c r="N60" s="104" t="n">
        <v>3.96974565738018</v>
      </c>
    </row>
    <row r="61" customFormat="false" ht="12.75" hidden="true" customHeight="false" outlineLevel="0" collapsed="false">
      <c r="A61" s="86" t="s">
        <v>314</v>
      </c>
      <c r="B61" s="87" t="n">
        <v>1997</v>
      </c>
      <c r="C61" s="103" t="n">
        <v>29312</v>
      </c>
      <c r="D61" s="103" t="n">
        <v>3250</v>
      </c>
      <c r="E61" s="153" t="n">
        <v>12.470263218479</v>
      </c>
      <c r="F61" s="103" t="n">
        <v>339669</v>
      </c>
      <c r="G61" s="103" t="n">
        <v>-27939</v>
      </c>
      <c r="H61" s="154" t="n">
        <v>-7.60021544688908</v>
      </c>
      <c r="I61" s="155" t="n">
        <v>53762</v>
      </c>
      <c r="J61" s="103" t="n">
        <v>847</v>
      </c>
      <c r="K61" s="153" t="n">
        <v>1.60068033638855</v>
      </c>
      <c r="L61" s="103" t="n">
        <v>465320</v>
      </c>
      <c r="M61" s="103" t="n">
        <v>16561</v>
      </c>
      <c r="N61" s="104" t="n">
        <v>3.69039952402069</v>
      </c>
    </row>
    <row r="62" customFormat="false" ht="12.75" hidden="true" customHeight="false" outlineLevel="0" collapsed="false">
      <c r="A62" s="86" t="s">
        <v>315</v>
      </c>
      <c r="B62" s="87" t="n">
        <v>1998</v>
      </c>
      <c r="C62" s="103" t="n">
        <v>27805</v>
      </c>
      <c r="D62" s="103" t="n">
        <v>3240</v>
      </c>
      <c r="E62" s="153" t="n">
        <v>13.1894972521881</v>
      </c>
      <c r="F62" s="103" t="n">
        <v>367474</v>
      </c>
      <c r="G62" s="103" t="n">
        <v>-24699</v>
      </c>
      <c r="H62" s="154" t="n">
        <v>-6.29798583788277</v>
      </c>
      <c r="I62" s="155" t="n">
        <v>48081</v>
      </c>
      <c r="J62" s="103" t="n">
        <v>-1060</v>
      </c>
      <c r="K62" s="153" t="n">
        <v>-2.15705826092265</v>
      </c>
      <c r="L62" s="103" t="n">
        <v>513401</v>
      </c>
      <c r="M62" s="103" t="n">
        <v>15501</v>
      </c>
      <c r="N62" s="104" t="n">
        <v>3.11327575818437</v>
      </c>
    </row>
    <row r="63" customFormat="false" ht="5.25" hidden="true" customHeight="true" outlineLevel="0" collapsed="false">
      <c r="A63" s="86" t="s">
        <v>316</v>
      </c>
      <c r="B63" s="87" t="n">
        <v>1998</v>
      </c>
      <c r="C63" s="103" t="n">
        <v>33517</v>
      </c>
      <c r="D63" s="103" t="n">
        <v>6227</v>
      </c>
      <c r="E63" s="153" t="n">
        <v>22.8178820080616</v>
      </c>
      <c r="F63" s="103" t="n">
        <v>400991</v>
      </c>
      <c r="G63" s="103" t="n">
        <v>-18472</v>
      </c>
      <c r="H63" s="154" t="n">
        <v>-4.40372571597495</v>
      </c>
      <c r="I63" s="155" t="n">
        <v>57701</v>
      </c>
      <c r="J63" s="103" t="n">
        <v>2476</v>
      </c>
      <c r="K63" s="153" t="n">
        <v>4.48347668628339</v>
      </c>
      <c r="L63" s="103" t="n">
        <v>571102</v>
      </c>
      <c r="M63" s="103" t="n">
        <v>17977</v>
      </c>
      <c r="N63" s="104" t="n">
        <v>3.2500790960452</v>
      </c>
    </row>
    <row r="64" customFormat="false" ht="12.75" hidden="true" customHeight="false" outlineLevel="0" collapsed="false">
      <c r="A64" s="86" t="s">
        <v>317</v>
      </c>
      <c r="B64" s="87" t="n">
        <v>1998</v>
      </c>
      <c r="C64" s="103" t="n">
        <v>30055</v>
      </c>
      <c r="D64" s="103" t="n">
        <v>5015</v>
      </c>
      <c r="E64" s="153" t="n">
        <v>20.0279552715655</v>
      </c>
      <c r="F64" s="103" t="n">
        <v>431046</v>
      </c>
      <c r="G64" s="103" t="n">
        <v>-13457</v>
      </c>
      <c r="H64" s="154" t="n">
        <v>-3.0274261366065</v>
      </c>
      <c r="I64" s="155" t="n">
        <v>53147</v>
      </c>
      <c r="J64" s="103" t="n">
        <v>1368</v>
      </c>
      <c r="K64" s="153" t="n">
        <v>2.64199772108384</v>
      </c>
      <c r="L64" s="103" t="n">
        <v>624249</v>
      </c>
      <c r="M64" s="103" t="n">
        <v>19345</v>
      </c>
      <c r="N64" s="104" t="n">
        <v>3.19802811685821</v>
      </c>
    </row>
    <row r="65" customFormat="false" ht="12.75" hidden="true" customHeight="false" outlineLevel="0" collapsed="false">
      <c r="A65" s="86" t="s">
        <v>318</v>
      </c>
      <c r="B65" s="87" t="n">
        <v>1998</v>
      </c>
      <c r="C65" s="103" t="n">
        <v>26761</v>
      </c>
      <c r="D65" s="103" t="n">
        <v>5867</v>
      </c>
      <c r="E65" s="153" t="n">
        <v>28.0798315305829</v>
      </c>
      <c r="F65" s="103" t="n">
        <v>457807</v>
      </c>
      <c r="G65" s="103" t="n">
        <v>-7590</v>
      </c>
      <c r="H65" s="154" t="n">
        <v>-1.63086569101219</v>
      </c>
      <c r="I65" s="155" t="n">
        <v>37181</v>
      </c>
      <c r="J65" s="103" t="n">
        <v>1731</v>
      </c>
      <c r="K65" s="153" t="n">
        <v>4.88293370944993</v>
      </c>
      <c r="L65" s="103" t="n">
        <v>661430</v>
      </c>
      <c r="M65" s="103" t="n">
        <v>21076</v>
      </c>
      <c r="N65" s="104" t="n">
        <v>3.29130449719999</v>
      </c>
      <c r="O65" s="162"/>
    </row>
    <row r="66" customFormat="false" ht="12.75" hidden="true" customHeight="false" outlineLevel="0" collapsed="false">
      <c r="A66" s="86" t="s">
        <v>319</v>
      </c>
      <c r="B66" s="87" t="n">
        <v>1998</v>
      </c>
      <c r="C66" s="103" t="n">
        <v>23759</v>
      </c>
      <c r="D66" s="103" t="n">
        <v>-2</v>
      </c>
      <c r="E66" s="153" t="n">
        <v>-0.00841715416017844</v>
      </c>
      <c r="F66" s="103" t="n">
        <v>481566</v>
      </c>
      <c r="G66" s="103" t="n">
        <v>-7592</v>
      </c>
      <c r="H66" s="154" t="n">
        <v>-1.55205475531423</v>
      </c>
      <c r="I66" s="155" t="n">
        <v>34270</v>
      </c>
      <c r="J66" s="103" t="n">
        <v>1483</v>
      </c>
      <c r="K66" s="153" t="n">
        <v>4.52313416903041</v>
      </c>
      <c r="L66" s="103" t="n">
        <v>695700</v>
      </c>
      <c r="M66" s="103" t="n">
        <v>22559</v>
      </c>
      <c r="N66" s="104" t="n">
        <v>3.35130381301986</v>
      </c>
    </row>
    <row r="67" customFormat="false" ht="12.75" hidden="true" customHeight="false" outlineLevel="0" collapsed="false">
      <c r="A67" s="86" t="s">
        <v>320</v>
      </c>
      <c r="B67" s="87" t="n">
        <v>1998</v>
      </c>
      <c r="C67" s="103" t="n">
        <v>28975</v>
      </c>
      <c r="D67" s="103" t="n">
        <v>1816</v>
      </c>
      <c r="E67" s="153" t="n">
        <v>6.68654957840863</v>
      </c>
      <c r="F67" s="103" t="n">
        <v>510541</v>
      </c>
      <c r="G67" s="103" t="n">
        <v>-5776</v>
      </c>
      <c r="H67" s="154" t="n">
        <v>-1.11869258614378</v>
      </c>
      <c r="I67" s="155" t="n">
        <v>29971</v>
      </c>
      <c r="J67" s="103" t="n">
        <v>511</v>
      </c>
      <c r="K67" s="153" t="n">
        <v>1.73455532926001</v>
      </c>
      <c r="L67" s="103" t="n">
        <v>725671</v>
      </c>
      <c r="M67" s="103" t="n">
        <v>23070</v>
      </c>
      <c r="N67" s="104" t="n">
        <v>3.28351368700016</v>
      </c>
    </row>
    <row r="68" customFormat="false" ht="12.75" hidden="true" customHeight="false" outlineLevel="0" collapsed="false">
      <c r="A68" s="86" t="s">
        <v>321</v>
      </c>
      <c r="B68" s="87" t="n">
        <v>1998</v>
      </c>
      <c r="C68" s="103" t="n">
        <v>33577</v>
      </c>
      <c r="D68" s="103" t="n">
        <v>2568</v>
      </c>
      <c r="E68" s="153" t="n">
        <v>8.28146667096649</v>
      </c>
      <c r="F68" s="103" t="n">
        <v>544118</v>
      </c>
      <c r="G68" s="103" t="n">
        <v>-3208</v>
      </c>
      <c r="H68" s="154" t="n">
        <v>-0.586122347558859</v>
      </c>
      <c r="I68" s="155" t="n">
        <v>29028</v>
      </c>
      <c r="J68" s="103" t="n">
        <v>-418</v>
      </c>
      <c r="K68" s="153" t="n">
        <v>-1.41954764653943</v>
      </c>
      <c r="L68" s="103" t="n">
        <v>754699</v>
      </c>
      <c r="M68" s="103" t="n">
        <v>22652</v>
      </c>
      <c r="N68" s="104" t="n">
        <v>3.0943368390281</v>
      </c>
    </row>
    <row r="69" customFormat="false" ht="12.75" hidden="true" customHeight="false" outlineLevel="0" collapsed="false">
      <c r="A69" s="86" t="s">
        <v>322</v>
      </c>
      <c r="B69" s="87" t="n">
        <v>1998</v>
      </c>
      <c r="C69" s="103" t="n">
        <v>26397</v>
      </c>
      <c r="D69" s="103" t="n">
        <v>1974</v>
      </c>
      <c r="E69" s="153" t="n">
        <v>8.08254514187446</v>
      </c>
      <c r="F69" s="103" t="n">
        <v>570515</v>
      </c>
      <c r="G69" s="103" t="n">
        <v>-1234</v>
      </c>
      <c r="H69" s="154" t="n">
        <v>-0.215828973902884</v>
      </c>
      <c r="I69" s="155" t="n">
        <v>22033</v>
      </c>
      <c r="J69" s="103" t="n">
        <v>820</v>
      </c>
      <c r="K69" s="153" t="n">
        <v>3.86555414132843</v>
      </c>
      <c r="L69" s="103" t="n">
        <v>776732</v>
      </c>
      <c r="M69" s="103" t="n">
        <v>23472</v>
      </c>
      <c r="N69" s="104" t="n">
        <v>3.11605554523007</v>
      </c>
    </row>
    <row r="70" customFormat="false" ht="12.75" hidden="true" customHeight="false" outlineLevel="0" collapsed="false">
      <c r="A70" s="91" t="s">
        <v>323</v>
      </c>
      <c r="B70" s="92" t="n">
        <v>1998</v>
      </c>
      <c r="C70" s="157" t="n">
        <v>33775</v>
      </c>
      <c r="D70" s="157" t="n">
        <v>-1891</v>
      </c>
      <c r="E70" s="158" t="n">
        <v>-5.30196826108899</v>
      </c>
      <c r="F70" s="157" t="n">
        <v>604290</v>
      </c>
      <c r="G70" s="157" t="n">
        <v>-3125</v>
      </c>
      <c r="H70" s="159" t="n">
        <v>-0.514475276376119</v>
      </c>
      <c r="I70" s="160" t="n">
        <v>19834</v>
      </c>
      <c r="J70" s="157" t="n">
        <v>676</v>
      </c>
      <c r="K70" s="158" t="n">
        <v>3.52855204092285</v>
      </c>
      <c r="L70" s="157" t="n">
        <v>796566</v>
      </c>
      <c r="M70" s="157" t="n">
        <v>24148</v>
      </c>
      <c r="N70" s="161" t="n">
        <v>3.12628654433221</v>
      </c>
    </row>
    <row r="71" customFormat="false" ht="12.75" hidden="true" customHeight="false" outlineLevel="0" collapsed="false">
      <c r="A71" s="86" t="s">
        <v>312</v>
      </c>
      <c r="B71" s="87" t="n">
        <v>1998</v>
      </c>
      <c r="C71" s="103" t="n">
        <v>262451</v>
      </c>
      <c r="D71" s="103" t="n">
        <v>-3495</v>
      </c>
      <c r="E71" s="153" t="n">
        <v>-1.3217656215924</v>
      </c>
      <c r="F71" s="163" t="n">
        <v>262451</v>
      </c>
      <c r="G71" s="103" t="n">
        <v>-3495</v>
      </c>
      <c r="H71" s="154" t="n">
        <v>-1.3217656215924</v>
      </c>
      <c r="I71" s="155" t="n">
        <v>333436</v>
      </c>
      <c r="J71" s="103" t="n">
        <v>-6701</v>
      </c>
      <c r="K71" s="153" t="n">
        <v>-1.97008852315391</v>
      </c>
      <c r="L71" s="163" t="n">
        <v>333436</v>
      </c>
      <c r="M71" s="103" t="n">
        <v>-6701</v>
      </c>
      <c r="N71" s="104" t="n">
        <v>-1.97008852315391</v>
      </c>
      <c r="O71" s="164"/>
    </row>
    <row r="72" customFormat="false" ht="12.75" hidden="true" customHeight="false" outlineLevel="0" collapsed="false">
      <c r="A72" s="86" t="s">
        <v>313</v>
      </c>
      <c r="B72" s="87" t="n">
        <v>1998</v>
      </c>
      <c r="C72" s="103" t="n">
        <v>47074</v>
      </c>
      <c r="D72" s="103" t="n">
        <v>2663</v>
      </c>
      <c r="E72" s="153" t="n">
        <v>5.99626218729594</v>
      </c>
      <c r="F72" s="163" t="n">
        <v>309525</v>
      </c>
      <c r="G72" s="103" t="n">
        <v>-832</v>
      </c>
      <c r="H72" s="154" t="n">
        <v>-0.268078374259321</v>
      </c>
      <c r="I72" s="155" t="n">
        <v>72647</v>
      </c>
      <c r="J72" s="103" t="n">
        <v>1226</v>
      </c>
      <c r="K72" s="153" t="n">
        <v>1.71658195768751</v>
      </c>
      <c r="L72" s="163" t="n">
        <v>406083</v>
      </c>
      <c r="M72" s="103" t="n">
        <v>-5475</v>
      </c>
      <c r="N72" s="104" t="n">
        <v>-1.33031067310075</v>
      </c>
    </row>
    <row r="73" customFormat="false" ht="12.75" hidden="true" customHeight="false" outlineLevel="0" collapsed="false">
      <c r="A73" s="86" t="s">
        <v>314</v>
      </c>
      <c r="B73" s="87" t="n">
        <v>1998</v>
      </c>
      <c r="C73" s="103" t="n">
        <v>27902</v>
      </c>
      <c r="D73" s="103" t="n">
        <v>-210</v>
      </c>
      <c r="E73" s="153" t="n">
        <v>-4.81031659388646</v>
      </c>
      <c r="F73" s="163" t="n">
        <v>337427</v>
      </c>
      <c r="G73" s="103" t="n">
        <v>-2242</v>
      </c>
      <c r="H73" s="154" t="n">
        <v>-0.660054347026075</v>
      </c>
      <c r="I73" s="155" t="n">
        <v>51015</v>
      </c>
      <c r="J73" s="103" t="n">
        <v>-2747</v>
      </c>
      <c r="K73" s="153" t="n">
        <v>-5.10955693612589</v>
      </c>
      <c r="L73" s="163" t="n">
        <v>457098</v>
      </c>
      <c r="M73" s="103" t="n">
        <v>-8222</v>
      </c>
      <c r="N73" s="104" t="n">
        <v>-1.76695607323992</v>
      </c>
    </row>
    <row r="74" customFormat="false" ht="12.75" hidden="true" customHeight="false" outlineLevel="0" collapsed="false">
      <c r="A74" s="86" t="s">
        <v>315</v>
      </c>
      <c r="B74" s="87" t="n">
        <v>1999</v>
      </c>
      <c r="C74" s="103" t="n">
        <v>28756</v>
      </c>
      <c r="D74" s="103" t="n">
        <v>951</v>
      </c>
      <c r="E74" s="153" t="n">
        <v>3.42024815680633</v>
      </c>
      <c r="F74" s="163" t="n">
        <v>366183</v>
      </c>
      <c r="G74" s="103" t="n">
        <v>-1291</v>
      </c>
      <c r="H74" s="154" t="n">
        <v>-0.351317372113401</v>
      </c>
      <c r="I74" s="155" t="n">
        <v>50079</v>
      </c>
      <c r="J74" s="103" t="n">
        <v>1998</v>
      </c>
      <c r="K74" s="153" t="n">
        <v>4.1554876265028</v>
      </c>
      <c r="L74" s="163" t="n">
        <v>507177</v>
      </c>
      <c r="M74" s="103" t="n">
        <v>-6224</v>
      </c>
      <c r="N74" s="104" t="n">
        <v>-1.21230772826699</v>
      </c>
    </row>
    <row r="75" customFormat="false" ht="12.75" hidden="true" customHeight="false" outlineLevel="0" collapsed="false">
      <c r="A75" s="86" t="s">
        <v>316</v>
      </c>
      <c r="B75" s="87" t="n">
        <v>1999</v>
      </c>
      <c r="C75" s="103" t="n">
        <v>37818</v>
      </c>
      <c r="D75" s="103" t="n">
        <v>4301</v>
      </c>
      <c r="E75" s="153" t="n">
        <v>12.8322940597309</v>
      </c>
      <c r="F75" s="163" t="n">
        <v>404001</v>
      </c>
      <c r="G75" s="103" t="n">
        <v>3010</v>
      </c>
      <c r="H75" s="154" t="n">
        <v>0.750640288684784</v>
      </c>
      <c r="I75" s="155" t="n">
        <v>58105</v>
      </c>
      <c r="J75" s="103" t="n">
        <v>404</v>
      </c>
      <c r="K75" s="153" t="n">
        <v>0.700161175716192</v>
      </c>
      <c r="L75" s="163" t="n">
        <v>565282</v>
      </c>
      <c r="M75" s="103" t="n">
        <v>-5820</v>
      </c>
      <c r="N75" s="104" t="n">
        <v>-1.0190824055948</v>
      </c>
    </row>
    <row r="76" customFormat="false" ht="12.75" hidden="true" customHeight="false" outlineLevel="0" collapsed="false">
      <c r="A76" s="86" t="s">
        <v>317</v>
      </c>
      <c r="B76" s="87" t="n">
        <v>1999</v>
      </c>
      <c r="C76" s="103" t="n">
        <v>41784</v>
      </c>
      <c r="D76" s="103" t="n">
        <v>11729</v>
      </c>
      <c r="E76" s="153" t="n">
        <v>39.025120612211</v>
      </c>
      <c r="F76" s="163" t="n">
        <v>445785</v>
      </c>
      <c r="G76" s="103" t="n">
        <v>2739</v>
      </c>
      <c r="H76" s="154" t="n">
        <v>3.41935663479072</v>
      </c>
      <c r="I76" s="155" t="n">
        <v>55869</v>
      </c>
      <c r="J76" s="103" t="n">
        <v>2722</v>
      </c>
      <c r="K76" s="153" t="n">
        <v>5.1216437428265</v>
      </c>
      <c r="L76" s="163" t="n">
        <v>621151</v>
      </c>
      <c r="M76" s="103" t="n">
        <v>-3098</v>
      </c>
      <c r="N76" s="104" t="n">
        <v>-0.496276325632881</v>
      </c>
    </row>
    <row r="77" customFormat="false" ht="12.75" hidden="true" customHeight="false" outlineLevel="0" collapsed="false">
      <c r="A77" s="86" t="s">
        <v>318</v>
      </c>
      <c r="B77" s="87" t="n">
        <v>1999</v>
      </c>
      <c r="C77" s="103" t="n">
        <v>32480</v>
      </c>
      <c r="D77" s="103" t="n">
        <v>5719</v>
      </c>
      <c r="E77" s="153" t="n">
        <v>21.3706513209521</v>
      </c>
      <c r="F77" s="163" t="n">
        <v>478265</v>
      </c>
      <c r="G77" s="103" t="n">
        <v>20458</v>
      </c>
      <c r="H77" s="154" t="n">
        <v>4.46869532357522</v>
      </c>
      <c r="I77" s="155" t="n">
        <v>43562</v>
      </c>
      <c r="J77" s="103" t="n">
        <v>6381</v>
      </c>
      <c r="K77" s="153" t="n">
        <v>17.1619913396627</v>
      </c>
      <c r="L77" s="163" t="n">
        <v>664713</v>
      </c>
      <c r="M77" s="103" t="n">
        <v>3283</v>
      </c>
      <c r="N77" s="104" t="n">
        <v>0.49634881998095</v>
      </c>
    </row>
    <row r="78" customFormat="false" ht="12.75" hidden="true" customHeight="false" outlineLevel="0" collapsed="false">
      <c r="A78" s="86" t="s">
        <v>319</v>
      </c>
      <c r="B78" s="87" t="n">
        <v>1999</v>
      </c>
      <c r="C78" s="103" t="n">
        <v>25018</v>
      </c>
      <c r="D78" s="103" t="n">
        <v>1259</v>
      </c>
      <c r="E78" s="153" t="n">
        <v>5.29904457258302</v>
      </c>
      <c r="F78" s="163" t="n">
        <v>503283</v>
      </c>
      <c r="G78" s="103" t="n">
        <v>21717</v>
      </c>
      <c r="H78" s="154" t="n">
        <v>4.50966222698446</v>
      </c>
      <c r="I78" s="155" t="n">
        <v>34463</v>
      </c>
      <c r="J78" s="103" t="n">
        <v>193</v>
      </c>
      <c r="K78" s="153" t="n">
        <v>0.563174788444704</v>
      </c>
      <c r="L78" s="163" t="n">
        <v>699176</v>
      </c>
      <c r="M78" s="103" t="n">
        <v>3476</v>
      </c>
      <c r="N78" s="104" t="n">
        <v>0.499640649705333</v>
      </c>
    </row>
    <row r="79" customFormat="false" ht="12.75" hidden="true" customHeight="false" outlineLevel="0" collapsed="false">
      <c r="A79" s="86" t="s">
        <v>320</v>
      </c>
      <c r="B79" s="87" t="n">
        <v>1999</v>
      </c>
      <c r="C79" s="103" t="n">
        <v>28258</v>
      </c>
      <c r="D79" s="103" t="n">
        <v>-717</v>
      </c>
      <c r="E79" s="153" t="n">
        <v>-2.47454702329595</v>
      </c>
      <c r="F79" s="163" t="n">
        <v>531541</v>
      </c>
      <c r="G79" s="103" t="n">
        <v>21000</v>
      </c>
      <c r="H79" s="154" t="n">
        <v>4.11328375194157</v>
      </c>
      <c r="I79" s="155" t="n">
        <v>29419</v>
      </c>
      <c r="J79" s="103" t="n">
        <v>-552</v>
      </c>
      <c r="K79" s="153" t="n">
        <v>-1.84178038770812</v>
      </c>
      <c r="L79" s="163" t="n">
        <v>728595</v>
      </c>
      <c r="M79" s="103" t="n">
        <v>2924</v>
      </c>
      <c r="N79" s="104" t="n">
        <v>0.402937419298828</v>
      </c>
    </row>
    <row r="80" customFormat="false" ht="12.75" hidden="true" customHeight="false" outlineLevel="0" collapsed="false">
      <c r="A80" s="86" t="s">
        <v>321</v>
      </c>
      <c r="B80" s="87" t="n">
        <v>1999</v>
      </c>
      <c r="C80" s="103" t="n">
        <v>35132</v>
      </c>
      <c r="D80" s="103" t="n">
        <v>1555</v>
      </c>
      <c r="E80" s="153" t="n">
        <v>4.6312632039789</v>
      </c>
      <c r="F80" s="163" t="n">
        <v>566673</v>
      </c>
      <c r="G80" s="103" t="n">
        <v>22555</v>
      </c>
      <c r="H80" s="154" t="n">
        <v>4.2524055443856</v>
      </c>
      <c r="I80" s="155" t="n">
        <v>30519</v>
      </c>
      <c r="J80" s="103" t="n">
        <v>291</v>
      </c>
      <c r="K80" s="153" t="n">
        <v>5.13642000826788</v>
      </c>
      <c r="L80" s="163" t="n">
        <v>759114</v>
      </c>
      <c r="M80" s="103" t="n">
        <v>4415</v>
      </c>
      <c r="N80" s="104" t="n">
        <v>0.58500237659252</v>
      </c>
    </row>
    <row r="81" customFormat="false" ht="12.75" hidden="true" customHeight="false" outlineLevel="0" collapsed="false">
      <c r="A81" s="86" t="s">
        <v>322</v>
      </c>
      <c r="B81" s="87" t="n">
        <v>1999</v>
      </c>
      <c r="C81" s="103" t="n">
        <v>25650</v>
      </c>
      <c r="D81" s="103" t="n">
        <v>-747</v>
      </c>
      <c r="E81" s="153" t="n">
        <v>-2.82986703034436</v>
      </c>
      <c r="F81" s="163" t="n">
        <v>592323</v>
      </c>
      <c r="G81" s="103" t="n">
        <v>21808</v>
      </c>
      <c r="H81" s="154" t="n">
        <v>3.8225112398447</v>
      </c>
      <c r="I81" s="155" t="n">
        <v>22799</v>
      </c>
      <c r="J81" s="103" t="n">
        <v>766</v>
      </c>
      <c r="K81" s="153" t="n">
        <v>3.47660327690283</v>
      </c>
      <c r="L81" s="163" t="n">
        <v>781913</v>
      </c>
      <c r="M81" s="103" t="n">
        <v>5181</v>
      </c>
      <c r="N81" s="104" t="n">
        <v>0.667025434770294</v>
      </c>
    </row>
    <row r="82" customFormat="false" ht="12.75" hidden="true" customHeight="false" outlineLevel="0" collapsed="false">
      <c r="A82" s="91" t="s">
        <v>323</v>
      </c>
      <c r="B82" s="92" t="n">
        <v>1999</v>
      </c>
      <c r="C82" s="157" t="n">
        <v>36928</v>
      </c>
      <c r="D82" s="157" t="n">
        <v>3153</v>
      </c>
      <c r="E82" s="158" t="n">
        <v>9.33530717986677</v>
      </c>
      <c r="F82" s="165" t="n">
        <v>629251</v>
      </c>
      <c r="G82" s="157" t="n">
        <v>24961</v>
      </c>
      <c r="H82" s="159" t="n">
        <v>4.13063264326731</v>
      </c>
      <c r="I82" s="160" t="n">
        <v>20735</v>
      </c>
      <c r="J82" s="157" t="n">
        <v>901</v>
      </c>
      <c r="K82" s="158" t="n">
        <v>4.54270444690935</v>
      </c>
      <c r="L82" s="165" t="n">
        <v>802648</v>
      </c>
      <c r="M82" s="157" t="n">
        <v>6082</v>
      </c>
      <c r="N82" s="161" t="n">
        <v>0.763527441542823</v>
      </c>
    </row>
    <row r="83" customFormat="false" ht="9" hidden="true" customHeight="true" outlineLevel="0" collapsed="false">
      <c r="A83" s="86" t="s">
        <v>312</v>
      </c>
      <c r="B83" s="87" t="n">
        <v>1999</v>
      </c>
      <c r="C83" s="103" t="n">
        <v>271511</v>
      </c>
      <c r="D83" s="103" t="n">
        <v>9060</v>
      </c>
      <c r="E83" s="153" t="n">
        <v>3.4520729583808</v>
      </c>
      <c r="F83" s="163" t="n">
        <v>271511</v>
      </c>
      <c r="G83" s="103" t="n">
        <v>9060</v>
      </c>
      <c r="H83" s="154" t="n">
        <v>3.4520729583808</v>
      </c>
      <c r="I83" s="155" t="n">
        <v>311764</v>
      </c>
      <c r="J83" s="103" t="n">
        <v>-21672</v>
      </c>
      <c r="K83" s="153" t="n">
        <v>-6.49959812377788</v>
      </c>
      <c r="L83" s="163" t="n">
        <v>311764</v>
      </c>
      <c r="M83" s="103" t="n">
        <v>-21672</v>
      </c>
      <c r="N83" s="104" t="n">
        <v>-6.49959812377788</v>
      </c>
    </row>
    <row r="84" customFormat="false" ht="12.75" hidden="true" customHeight="false" outlineLevel="0" collapsed="false">
      <c r="A84" s="86" t="s">
        <v>313</v>
      </c>
      <c r="B84" s="87" t="n">
        <v>1999</v>
      </c>
      <c r="C84" s="103" t="n">
        <v>42502</v>
      </c>
      <c r="D84" s="103" t="n">
        <v>-4572</v>
      </c>
      <c r="E84" s="153" t="n">
        <v>-9.71236776139695</v>
      </c>
      <c r="F84" s="163" t="n">
        <v>314013</v>
      </c>
      <c r="G84" s="103" t="n">
        <v>4488</v>
      </c>
      <c r="H84" s="154" t="n">
        <v>1.44996365398595</v>
      </c>
      <c r="I84" s="155" t="n">
        <v>64318</v>
      </c>
      <c r="J84" s="103" t="n">
        <v>-8329</v>
      </c>
      <c r="K84" s="153" t="n">
        <v>-11.4650295263397</v>
      </c>
      <c r="L84" s="163" t="n">
        <v>376082</v>
      </c>
      <c r="M84" s="103" t="n">
        <v>-30001</v>
      </c>
      <c r="N84" s="104" t="n">
        <v>-7.38789853305851</v>
      </c>
    </row>
    <row r="85" customFormat="false" ht="12.75" hidden="true" customHeight="false" outlineLevel="0" collapsed="false">
      <c r="A85" s="86" t="s">
        <v>314</v>
      </c>
      <c r="B85" s="87" t="n">
        <v>1999</v>
      </c>
      <c r="C85" s="103" t="n">
        <v>32971</v>
      </c>
      <c r="D85" s="103" t="n">
        <v>5069</v>
      </c>
      <c r="E85" s="153" t="n">
        <v>18.1671564762383</v>
      </c>
      <c r="F85" s="163" t="n">
        <v>346984</v>
      </c>
      <c r="G85" s="103" t="n">
        <v>9557</v>
      </c>
      <c r="H85" s="154" t="n">
        <v>2.83231632323436</v>
      </c>
      <c r="I85" s="155" t="n">
        <v>53642</v>
      </c>
      <c r="J85" s="103" t="n">
        <v>2627</v>
      </c>
      <c r="K85" s="153" t="n">
        <v>5.1494658433794</v>
      </c>
      <c r="L85" s="163" t="n">
        <v>429724</v>
      </c>
      <c r="M85" s="103" t="n">
        <v>-27374</v>
      </c>
      <c r="N85" s="104" t="n">
        <v>-5.98865013629462</v>
      </c>
    </row>
    <row r="86" customFormat="false" ht="12.75" hidden="true" customHeight="false" outlineLevel="0" collapsed="false">
      <c r="A86" s="86" t="s">
        <v>315</v>
      </c>
      <c r="B86" s="87" t="n">
        <v>2000</v>
      </c>
      <c r="C86" s="103" t="n">
        <v>31076</v>
      </c>
      <c r="D86" s="103" t="n">
        <v>2320</v>
      </c>
      <c r="E86" s="153" t="n">
        <v>8.06788148560301</v>
      </c>
      <c r="F86" s="163" t="n">
        <v>378060</v>
      </c>
      <c r="G86" s="103" t="n">
        <v>11877</v>
      </c>
      <c r="H86" s="154" t="n">
        <v>3.24346023709457</v>
      </c>
      <c r="I86" s="155" t="n">
        <v>46739</v>
      </c>
      <c r="J86" s="103" t="n">
        <v>-3340</v>
      </c>
      <c r="K86" s="153" t="n">
        <v>-6.66946224964556</v>
      </c>
      <c r="L86" s="163" t="n">
        <v>476463</v>
      </c>
      <c r="M86" s="103" t="n">
        <v>-30714</v>
      </c>
      <c r="N86" s="104" t="n">
        <v>-6.05587398482187</v>
      </c>
    </row>
    <row r="87" customFormat="false" ht="12.75" hidden="true" customHeight="false" outlineLevel="0" collapsed="false">
      <c r="A87" s="86" t="s">
        <v>316</v>
      </c>
      <c r="B87" s="87" t="n">
        <v>2000</v>
      </c>
      <c r="C87" s="103" t="n">
        <v>40428</v>
      </c>
      <c r="D87" s="103" t="n">
        <v>2610</v>
      </c>
      <c r="E87" s="153" t="n">
        <v>6.90147548786292</v>
      </c>
      <c r="F87" s="163" t="n">
        <v>418488</v>
      </c>
      <c r="G87" s="103" t="n">
        <v>14487</v>
      </c>
      <c r="H87" s="154" t="n">
        <v>3.58588221316284</v>
      </c>
      <c r="I87" s="155" t="n">
        <v>59296</v>
      </c>
      <c r="J87" s="103" t="n">
        <v>1191</v>
      </c>
      <c r="K87" s="153" t="n">
        <v>2.0497375441012</v>
      </c>
      <c r="L87" s="163" t="n">
        <v>535759</v>
      </c>
      <c r="M87" s="103" t="n">
        <v>-29523</v>
      </c>
      <c r="N87" s="104" t="n">
        <v>-5.22270300487191</v>
      </c>
    </row>
    <row r="88" customFormat="false" ht="12.75" hidden="true" customHeight="false" outlineLevel="0" collapsed="false">
      <c r="A88" s="86" t="s">
        <v>317</v>
      </c>
      <c r="B88" s="87" t="n">
        <v>2000</v>
      </c>
      <c r="C88" s="103" t="n">
        <v>33002</v>
      </c>
      <c r="D88" s="103" t="n">
        <v>-8782</v>
      </c>
      <c r="E88" s="153" t="n">
        <v>-21.0176143978556</v>
      </c>
      <c r="F88" s="163" t="n">
        <v>451490</v>
      </c>
      <c r="G88" s="103" t="n">
        <v>5705</v>
      </c>
      <c r="H88" s="154" t="n">
        <v>1.27976490909295</v>
      </c>
      <c r="I88" s="155" t="n">
        <v>52067</v>
      </c>
      <c r="J88" s="103" t="n">
        <v>-3802</v>
      </c>
      <c r="K88" s="153" t="n">
        <v>-6.80520503320267</v>
      </c>
      <c r="L88" s="163" t="n">
        <v>587826</v>
      </c>
      <c r="M88" s="103" t="n">
        <v>-33325</v>
      </c>
      <c r="N88" s="104" t="n">
        <v>-5.36504006272227</v>
      </c>
    </row>
    <row r="89" customFormat="false" ht="12.75" hidden="true" customHeight="false" outlineLevel="0" collapsed="false">
      <c r="A89" s="86" t="s">
        <v>318</v>
      </c>
      <c r="B89" s="87" t="n">
        <v>2000</v>
      </c>
      <c r="C89" s="103" t="n">
        <v>29139</v>
      </c>
      <c r="D89" s="103" t="n">
        <v>-3341</v>
      </c>
      <c r="E89" s="153" t="n">
        <v>-10.2863300492611</v>
      </c>
      <c r="F89" s="163" t="n">
        <v>480629</v>
      </c>
      <c r="G89" s="103" t="n">
        <v>2364</v>
      </c>
      <c r="H89" s="154" t="n">
        <v>0.494286640251743</v>
      </c>
      <c r="I89" s="155" t="n">
        <v>40596</v>
      </c>
      <c r="J89" s="103" t="n">
        <v>-2966</v>
      </c>
      <c r="K89" s="153" t="n">
        <v>-6.80868646985905</v>
      </c>
      <c r="L89" s="163" t="n">
        <v>628422</v>
      </c>
      <c r="M89" s="103" t="n">
        <v>-36291</v>
      </c>
      <c r="N89" s="104" t="n">
        <v>-5.45964950286816</v>
      </c>
    </row>
    <row r="90" customFormat="false" ht="12.75" hidden="true" customHeight="false" outlineLevel="0" collapsed="false">
      <c r="A90" s="86" t="s">
        <v>319</v>
      </c>
      <c r="B90" s="87" t="n">
        <v>2000</v>
      </c>
      <c r="C90" s="103" t="n">
        <v>25043</v>
      </c>
      <c r="D90" s="103" t="n">
        <v>25</v>
      </c>
      <c r="E90" s="153" t="n">
        <v>0.0999280518027021</v>
      </c>
      <c r="F90" s="163" t="n">
        <v>505672</v>
      </c>
      <c r="G90" s="103" t="n">
        <v>2389</v>
      </c>
      <c r="H90" s="154" t="n">
        <v>0.474683229912395</v>
      </c>
      <c r="I90" s="155" t="n">
        <v>35272</v>
      </c>
      <c r="J90" s="103" t="n">
        <v>809</v>
      </c>
      <c r="K90" s="153" t="n">
        <v>2.3474450860343</v>
      </c>
      <c r="L90" s="163" t="n">
        <v>663694</v>
      </c>
      <c r="M90" s="103" t="n">
        <v>-35482</v>
      </c>
      <c r="N90" s="104" t="n">
        <v>-5.07483094385391</v>
      </c>
    </row>
    <row r="91" customFormat="false" ht="12.75" hidden="true" customHeight="false" outlineLevel="0" collapsed="false">
      <c r="A91" s="86" t="s">
        <v>320</v>
      </c>
      <c r="B91" s="87" t="n">
        <v>2000</v>
      </c>
      <c r="C91" s="103" t="n">
        <v>26134</v>
      </c>
      <c r="D91" s="103" t="n">
        <v>-2124</v>
      </c>
      <c r="E91" s="153" t="n">
        <v>-7.51645551702173</v>
      </c>
      <c r="F91" s="163" t="n">
        <v>531806</v>
      </c>
      <c r="G91" s="103" t="n">
        <v>265</v>
      </c>
      <c r="H91" s="154" t="n">
        <v>0.0498550441076041</v>
      </c>
      <c r="I91" s="155" t="n">
        <v>28086</v>
      </c>
      <c r="J91" s="103" t="n">
        <v>-1333</v>
      </c>
      <c r="K91" s="153" t="n">
        <v>-4.53108535300316</v>
      </c>
      <c r="L91" s="163" t="n">
        <v>691780</v>
      </c>
      <c r="M91" s="103" t="n">
        <v>-36815</v>
      </c>
      <c r="N91" s="104" t="n">
        <v>-5.05287574029468</v>
      </c>
    </row>
    <row r="92" customFormat="false" ht="12.75" hidden="true" customHeight="false" outlineLevel="0" collapsed="false">
      <c r="A92" s="86" t="s">
        <v>321</v>
      </c>
      <c r="B92" s="87" t="n">
        <v>2000</v>
      </c>
      <c r="C92" s="103" t="n">
        <v>33064</v>
      </c>
      <c r="D92" s="103" t="n">
        <v>-2068</v>
      </c>
      <c r="E92" s="153" t="n">
        <v>-5.88637139929409</v>
      </c>
      <c r="F92" s="163" t="n">
        <v>564870</v>
      </c>
      <c r="G92" s="103" t="n">
        <v>-1803</v>
      </c>
      <c r="H92" s="154" t="n">
        <v>-0.318172914538014</v>
      </c>
      <c r="I92" s="155" t="n">
        <v>31556</v>
      </c>
      <c r="J92" s="103" t="n">
        <v>1037</v>
      </c>
      <c r="K92" s="153" t="n">
        <v>3.39788328582195</v>
      </c>
      <c r="L92" s="163" t="n">
        <v>723336</v>
      </c>
      <c r="M92" s="103" t="n">
        <v>-35778</v>
      </c>
      <c r="N92" s="104" t="n">
        <v>-4.71312609173326</v>
      </c>
    </row>
    <row r="93" customFormat="false" ht="12.75" hidden="true" customHeight="false" outlineLevel="0" collapsed="false">
      <c r="A93" s="86" t="s">
        <v>322</v>
      </c>
      <c r="B93" s="87" t="n">
        <v>2000</v>
      </c>
      <c r="C93" s="103" t="n">
        <v>25372</v>
      </c>
      <c r="D93" s="103" t="n">
        <v>-278</v>
      </c>
      <c r="E93" s="153" t="n">
        <v>-1.08382066276803</v>
      </c>
      <c r="F93" s="163" t="n">
        <v>590242</v>
      </c>
      <c r="G93" s="103" t="n">
        <v>-2081</v>
      </c>
      <c r="H93" s="154" t="n">
        <v>-0.351328582547023</v>
      </c>
      <c r="I93" s="155" t="n">
        <v>23732</v>
      </c>
      <c r="J93" s="103" t="n">
        <v>933</v>
      </c>
      <c r="K93" s="153" t="n">
        <v>4.09228474933111</v>
      </c>
      <c r="L93" s="163" t="n">
        <v>747068</v>
      </c>
      <c r="M93" s="103" t="n">
        <v>-34845</v>
      </c>
      <c r="N93" s="104" t="n">
        <v>-4.4563781392559</v>
      </c>
    </row>
    <row r="94" customFormat="false" ht="12.75" hidden="true" customHeight="false" outlineLevel="0" collapsed="false">
      <c r="A94" s="91" t="s">
        <v>323</v>
      </c>
      <c r="B94" s="92" t="n">
        <v>2000</v>
      </c>
      <c r="C94" s="166" t="n">
        <v>35200</v>
      </c>
      <c r="D94" s="166" t="n">
        <v>-1728</v>
      </c>
      <c r="E94" s="161" t="n">
        <v>-4.67937608318891</v>
      </c>
      <c r="F94" s="167" t="n">
        <v>625442</v>
      </c>
      <c r="G94" s="166" t="n">
        <v>-3809</v>
      </c>
      <c r="H94" s="159" t="n">
        <v>-0.60532283619732</v>
      </c>
      <c r="I94" s="168" t="n">
        <v>23280</v>
      </c>
      <c r="J94" s="166" t="n">
        <v>2545</v>
      </c>
      <c r="K94" s="161" t="n">
        <v>12.2739329635881</v>
      </c>
      <c r="L94" s="167" t="n">
        <v>770348</v>
      </c>
      <c r="M94" s="166" t="n">
        <v>-32300</v>
      </c>
      <c r="N94" s="161" t="n">
        <v>-4.02417996431811</v>
      </c>
    </row>
    <row r="95" customFormat="false" ht="12.75" hidden="true" customHeight="false" outlineLevel="0" collapsed="false">
      <c r="A95" s="86" t="s">
        <v>312</v>
      </c>
      <c r="B95" s="87" t="n">
        <v>2000</v>
      </c>
      <c r="C95" s="103" t="n">
        <v>286074</v>
      </c>
      <c r="D95" s="103" t="n">
        <v>14563</v>
      </c>
      <c r="E95" s="153" t="n">
        <v>5.36368692244513</v>
      </c>
      <c r="F95" s="163" t="n">
        <v>286074</v>
      </c>
      <c r="G95" s="103" t="n">
        <v>14563</v>
      </c>
      <c r="H95" s="154" t="n">
        <v>5.36368692244513</v>
      </c>
      <c r="I95" s="155" t="n">
        <v>278969</v>
      </c>
      <c r="J95" s="103" t="n">
        <v>-32795</v>
      </c>
      <c r="K95" s="153" t="n">
        <v>-10.5191747603957</v>
      </c>
      <c r="L95" s="163" t="n">
        <v>278969</v>
      </c>
      <c r="M95" s="103" t="n">
        <v>-32795</v>
      </c>
      <c r="N95" s="104" t="n">
        <v>-10.5191747603957</v>
      </c>
    </row>
    <row r="96" customFormat="false" ht="12.75" hidden="true" customHeight="false" outlineLevel="0" collapsed="false">
      <c r="A96" s="86" t="s">
        <v>313</v>
      </c>
      <c r="B96" s="87" t="n">
        <v>2000</v>
      </c>
      <c r="C96" s="103" t="n">
        <v>46527</v>
      </c>
      <c r="D96" s="103" t="n">
        <v>4025</v>
      </c>
      <c r="E96" s="153" t="n">
        <v>9.47014258152558</v>
      </c>
      <c r="F96" s="163" t="n">
        <v>332601</v>
      </c>
      <c r="G96" s="103" t="n">
        <v>18588</v>
      </c>
      <c r="H96" s="154" t="n">
        <v>5.91950014808304</v>
      </c>
      <c r="I96" s="155" t="n">
        <v>65429</v>
      </c>
      <c r="J96" s="103" t="n">
        <v>1111</v>
      </c>
      <c r="K96" s="153" t="n">
        <v>1.72735470630306</v>
      </c>
      <c r="L96" s="163" t="n">
        <v>344398</v>
      </c>
      <c r="M96" s="103" t="n">
        <v>-31684</v>
      </c>
      <c r="N96" s="104" t="n">
        <v>-8.42475843034232</v>
      </c>
    </row>
    <row r="97" customFormat="false" ht="12.75" hidden="true" customHeight="false" outlineLevel="0" collapsed="false">
      <c r="A97" s="86" t="s">
        <v>314</v>
      </c>
      <c r="B97" s="87" t="n">
        <v>2000</v>
      </c>
      <c r="C97" s="103" t="n">
        <v>32576</v>
      </c>
      <c r="D97" s="103" t="n">
        <v>-395</v>
      </c>
      <c r="E97" s="153" t="n">
        <v>-1.19802250462528</v>
      </c>
      <c r="F97" s="163" t="n">
        <v>365177</v>
      </c>
      <c r="G97" s="103" t="n">
        <v>18193</v>
      </c>
      <c r="H97" s="154" t="n">
        <v>5.24318124178637</v>
      </c>
      <c r="I97" s="155" t="n">
        <v>53330</v>
      </c>
      <c r="J97" s="103" t="n">
        <v>-312</v>
      </c>
      <c r="K97" s="153" t="n">
        <v>-0.581633794414824</v>
      </c>
      <c r="L97" s="163" t="n">
        <v>397728</v>
      </c>
      <c r="M97" s="103" t="n">
        <v>-31996</v>
      </c>
      <c r="N97" s="104" t="n">
        <v>-7.4457093390176</v>
      </c>
    </row>
    <row r="98" customFormat="false" ht="12.75" hidden="true" customHeight="false" outlineLevel="0" collapsed="false">
      <c r="A98" s="86" t="s">
        <v>315</v>
      </c>
      <c r="B98" s="87" t="n">
        <v>2001</v>
      </c>
      <c r="C98" s="103" t="n">
        <v>29115</v>
      </c>
      <c r="D98" s="103" t="n">
        <v>-1961</v>
      </c>
      <c r="E98" s="153" t="n">
        <v>-6.31033595057279</v>
      </c>
      <c r="F98" s="163" t="n">
        <v>394292</v>
      </c>
      <c r="G98" s="103" t="n">
        <v>16232</v>
      </c>
      <c r="H98" s="154" t="n">
        <v>4.2934983864995</v>
      </c>
      <c r="I98" s="155" t="n">
        <v>42376</v>
      </c>
      <c r="J98" s="103" t="n">
        <v>-4363</v>
      </c>
      <c r="K98" s="153" t="n">
        <v>-9.33481674832581</v>
      </c>
      <c r="L98" s="163" t="n">
        <v>440104</v>
      </c>
      <c r="M98" s="103" t="n">
        <v>-36359</v>
      </c>
      <c r="N98" s="104" t="n">
        <v>-7.63102276567121</v>
      </c>
    </row>
    <row r="99" customFormat="false" ht="12.75" hidden="true" customHeight="false" outlineLevel="0" collapsed="false">
      <c r="A99" s="86" t="s">
        <v>316</v>
      </c>
      <c r="B99" s="87" t="n">
        <v>2001</v>
      </c>
      <c r="C99" s="103" t="n">
        <v>38634</v>
      </c>
      <c r="D99" s="103" t="n">
        <v>-1794</v>
      </c>
      <c r="E99" s="153" t="n">
        <v>-4.43751855149896</v>
      </c>
      <c r="F99" s="163" t="n">
        <v>432926</v>
      </c>
      <c r="G99" s="103" t="n">
        <v>14438</v>
      </c>
      <c r="H99" s="154" t="n">
        <v>3.45003918869836</v>
      </c>
      <c r="I99" s="155" t="n">
        <v>56149</v>
      </c>
      <c r="J99" s="103" t="n">
        <v>-3147</v>
      </c>
      <c r="K99" s="153" t="n">
        <v>-5.30727199136535</v>
      </c>
      <c r="L99" s="163" t="n">
        <v>496253</v>
      </c>
      <c r="M99" s="103" t="n">
        <v>-39506</v>
      </c>
      <c r="N99" s="104" t="n">
        <v>-7.37383786366631</v>
      </c>
    </row>
    <row r="100" customFormat="false" ht="12.75" hidden="true" customHeight="false" outlineLevel="0" collapsed="false">
      <c r="A100" s="86" t="s">
        <v>317</v>
      </c>
      <c r="B100" s="87" t="n">
        <v>2001</v>
      </c>
      <c r="C100" s="103" t="n">
        <v>35692</v>
      </c>
      <c r="D100" s="103" t="n">
        <v>2690</v>
      </c>
      <c r="E100" s="153" t="n">
        <v>8.15102115023332</v>
      </c>
      <c r="F100" s="163" t="n">
        <v>468618</v>
      </c>
      <c r="G100" s="103" t="n">
        <v>17128</v>
      </c>
      <c r="H100" s="154" t="n">
        <v>3.7936609891692</v>
      </c>
      <c r="I100" s="155" t="n">
        <v>54457</v>
      </c>
      <c r="J100" s="103" t="n">
        <v>2390</v>
      </c>
      <c r="K100" s="153" t="n">
        <v>4.59023949910692</v>
      </c>
      <c r="L100" s="163" t="n">
        <v>550710</v>
      </c>
      <c r="M100" s="103" t="n">
        <v>-37116</v>
      </c>
      <c r="N100" s="104" t="n">
        <v>-6.31411336007594</v>
      </c>
    </row>
    <row r="101" customFormat="false" ht="12.75" hidden="true" customHeight="false" outlineLevel="0" collapsed="false">
      <c r="A101" s="86" t="s">
        <v>318</v>
      </c>
      <c r="B101" s="87" t="n">
        <v>2001</v>
      </c>
      <c r="C101" s="103" t="n">
        <v>25079</v>
      </c>
      <c r="D101" s="103" t="n">
        <v>-4060</v>
      </c>
      <c r="E101" s="153" t="n">
        <v>-13.9332166512234</v>
      </c>
      <c r="F101" s="163" t="n">
        <v>493697</v>
      </c>
      <c r="G101" s="103" t="n">
        <v>13068</v>
      </c>
      <c r="H101" s="154" t="n">
        <v>2.71893705956153</v>
      </c>
      <c r="I101" s="155" t="n">
        <v>40763</v>
      </c>
      <c r="J101" s="103" t="n">
        <v>167</v>
      </c>
      <c r="K101" s="153" t="n">
        <v>0.411370578382107</v>
      </c>
      <c r="L101" s="163" t="n">
        <v>591473</v>
      </c>
      <c r="M101" s="103" t="n">
        <v>-36949</v>
      </c>
      <c r="N101" s="104" t="n">
        <v>-5.87964775262483</v>
      </c>
    </row>
    <row r="102" customFormat="false" ht="12.75" hidden="true" customHeight="false" outlineLevel="0" collapsed="false">
      <c r="A102" s="86" t="s">
        <v>319</v>
      </c>
      <c r="B102" s="87" t="n">
        <v>2001</v>
      </c>
      <c r="C102" s="103" t="n">
        <v>21895</v>
      </c>
      <c r="D102" s="103" t="n">
        <v>-3148</v>
      </c>
      <c r="E102" s="153" t="n">
        <v>-12.5703789482091</v>
      </c>
      <c r="F102" s="163" t="n">
        <v>515592</v>
      </c>
      <c r="G102" s="103" t="n">
        <v>9920</v>
      </c>
      <c r="H102" s="154" t="n">
        <v>1.96174595389897</v>
      </c>
      <c r="I102" s="155" t="n">
        <v>34382</v>
      </c>
      <c r="J102" s="103" t="n">
        <v>-890</v>
      </c>
      <c r="K102" s="153" t="n">
        <v>-2.5232479020186</v>
      </c>
      <c r="L102" s="163" t="n">
        <v>625855</v>
      </c>
      <c r="M102" s="103" t="n">
        <v>-37839</v>
      </c>
      <c r="N102" s="104" t="n">
        <v>-5.70127197172191</v>
      </c>
    </row>
    <row r="103" customFormat="false" ht="12.75" hidden="true" customHeight="false" outlineLevel="0" collapsed="false">
      <c r="A103" s="86" t="s">
        <v>320</v>
      </c>
      <c r="B103" s="87" t="n">
        <v>2001</v>
      </c>
      <c r="C103" s="103" t="n">
        <v>24525</v>
      </c>
      <c r="D103" s="103" t="n">
        <v>-1609</v>
      </c>
      <c r="E103" s="153" t="n">
        <v>-6.15673069564552</v>
      </c>
      <c r="F103" s="163" t="n">
        <v>540117</v>
      </c>
      <c r="G103" s="103" t="n">
        <v>8311</v>
      </c>
      <c r="H103" s="154" t="n">
        <v>1.56278793394584</v>
      </c>
      <c r="I103" s="155" t="n">
        <v>31893</v>
      </c>
      <c r="J103" s="103" t="n">
        <v>3807</v>
      </c>
      <c r="K103" s="153" t="n">
        <v>13.5547959837642</v>
      </c>
      <c r="L103" s="163" t="n">
        <v>657748</v>
      </c>
      <c r="M103" s="103" t="n">
        <v>-34032</v>
      </c>
      <c r="N103" s="104" t="n">
        <v>-4.91948307265316</v>
      </c>
    </row>
    <row r="104" customFormat="false" ht="12.75" hidden="true" customHeight="false" outlineLevel="0" collapsed="false">
      <c r="A104" s="86" t="s">
        <v>321</v>
      </c>
      <c r="B104" s="87" t="n">
        <v>2001</v>
      </c>
      <c r="C104" s="103" t="n">
        <v>30645</v>
      </c>
      <c r="D104" s="103" t="n">
        <v>-2419</v>
      </c>
      <c r="E104" s="153" t="n">
        <v>-7.31611420275829</v>
      </c>
      <c r="F104" s="163" t="n">
        <v>570762</v>
      </c>
      <c r="G104" s="103" t="n">
        <v>5892</v>
      </c>
      <c r="H104" s="154" t="n">
        <v>1.04307185724149</v>
      </c>
      <c r="I104" s="155" t="n">
        <v>33937</v>
      </c>
      <c r="J104" s="103" t="n">
        <v>2381</v>
      </c>
      <c r="K104" s="153" t="n">
        <v>7.54531626315122</v>
      </c>
      <c r="L104" s="163" t="n">
        <v>691685</v>
      </c>
      <c r="M104" s="103" t="n">
        <v>-31651</v>
      </c>
      <c r="N104" s="104" t="n">
        <v>-4.37569815410819</v>
      </c>
    </row>
    <row r="105" customFormat="false" ht="12.75" hidden="true" customHeight="false" outlineLevel="0" collapsed="false">
      <c r="A105" s="86" t="s">
        <v>322</v>
      </c>
      <c r="B105" s="87" t="n">
        <v>2001</v>
      </c>
      <c r="C105" s="103" t="n">
        <v>30461</v>
      </c>
      <c r="D105" s="103" t="n">
        <v>5089</v>
      </c>
      <c r="E105" s="153" t="n">
        <v>20.0575437490147</v>
      </c>
      <c r="F105" s="163" t="n">
        <v>601223</v>
      </c>
      <c r="G105" s="103" t="n">
        <v>10981</v>
      </c>
      <c r="H105" s="154" t="n">
        <v>1.86042335177775</v>
      </c>
      <c r="I105" s="155" t="n">
        <v>24164</v>
      </c>
      <c r="J105" s="103" t="n">
        <v>432</v>
      </c>
      <c r="K105" s="153" t="n">
        <v>1.82032698466206</v>
      </c>
      <c r="L105" s="163" t="n">
        <v>715849</v>
      </c>
      <c r="M105" s="103" t="n">
        <v>-31219</v>
      </c>
      <c r="N105" s="104" t="n">
        <v>-4.17886992884182</v>
      </c>
    </row>
    <row r="106" customFormat="false" ht="12.75" hidden="true" customHeight="false" outlineLevel="0" collapsed="false">
      <c r="A106" s="91" t="s">
        <v>323</v>
      </c>
      <c r="B106" s="92" t="n">
        <v>2001</v>
      </c>
      <c r="C106" s="157" t="n">
        <v>29825</v>
      </c>
      <c r="D106" s="157" t="n">
        <v>-5375</v>
      </c>
      <c r="E106" s="158" t="n">
        <v>-15.2698863636364</v>
      </c>
      <c r="F106" s="165" t="n">
        <v>631048</v>
      </c>
      <c r="G106" s="157" t="n">
        <v>5606</v>
      </c>
      <c r="H106" s="159" t="n">
        <v>0.896326118169231</v>
      </c>
      <c r="I106" s="160" t="n">
        <v>21948</v>
      </c>
      <c r="J106" s="157" t="n">
        <v>-1332</v>
      </c>
      <c r="K106" s="158" t="n">
        <v>-5.72164948453608</v>
      </c>
      <c r="L106" s="165" t="n">
        <v>737797</v>
      </c>
      <c r="M106" s="157" t="n">
        <v>-32551</v>
      </c>
      <c r="N106" s="161" t="n">
        <v>-4.22549289412058</v>
      </c>
    </row>
    <row r="107" customFormat="false" ht="22.5" hidden="false" customHeight="true" outlineLevel="0" collapsed="false">
      <c r="A107" s="86" t="s">
        <v>312</v>
      </c>
      <c r="B107" s="87" t="n">
        <v>2001</v>
      </c>
      <c r="C107" s="103" t="n">
        <v>287676</v>
      </c>
      <c r="D107" s="103" t="n">
        <v>1602</v>
      </c>
      <c r="E107" s="153" t="n">
        <v>0.559994966337381</v>
      </c>
      <c r="F107" s="163" t="n">
        <v>287676</v>
      </c>
      <c r="G107" s="103" t="n">
        <v>1602</v>
      </c>
      <c r="H107" s="154" t="n">
        <v>0.559994966337381</v>
      </c>
      <c r="I107" s="155" t="n">
        <v>268284</v>
      </c>
      <c r="J107" s="103" t="n">
        <v>-10685</v>
      </c>
      <c r="K107" s="153" t="n">
        <v>-3.83017467890698</v>
      </c>
      <c r="L107" s="163" t="n">
        <v>268284</v>
      </c>
      <c r="M107" s="103" t="n">
        <v>-10685</v>
      </c>
      <c r="N107" s="104" t="n">
        <v>-3.83017467890698</v>
      </c>
    </row>
    <row r="108" customFormat="false" ht="15" hidden="false" customHeight="true" outlineLevel="0" collapsed="false">
      <c r="A108" s="86" t="s">
        <v>313</v>
      </c>
      <c r="B108" s="87" t="n">
        <v>2001</v>
      </c>
      <c r="C108" s="103" t="n">
        <v>45429</v>
      </c>
      <c r="D108" s="103" t="n">
        <v>-1098</v>
      </c>
      <c r="E108" s="153" t="n">
        <v>-2.35992004642466</v>
      </c>
      <c r="F108" s="163" t="n">
        <v>333105</v>
      </c>
      <c r="G108" s="103" t="n">
        <v>504</v>
      </c>
      <c r="H108" s="154" t="n">
        <v>0.151532917820452</v>
      </c>
      <c r="I108" s="155" t="n">
        <v>62687</v>
      </c>
      <c r="J108" s="103" t="n">
        <v>-2742</v>
      </c>
      <c r="K108" s="153" t="n">
        <v>-4.19080224365343</v>
      </c>
      <c r="L108" s="163" t="n">
        <v>330971</v>
      </c>
      <c r="M108" s="103" t="n">
        <v>-13427</v>
      </c>
      <c r="N108" s="104" t="n">
        <v>-3.89868698424497</v>
      </c>
    </row>
    <row r="109" customFormat="false" ht="15" hidden="false" customHeight="true" outlineLevel="0" collapsed="false">
      <c r="A109" s="86" t="s">
        <v>314</v>
      </c>
      <c r="B109" s="87" t="n">
        <v>2001</v>
      </c>
      <c r="C109" s="103" t="n">
        <v>29385</v>
      </c>
      <c r="D109" s="103" t="n">
        <v>-3191</v>
      </c>
      <c r="E109" s="153" t="n">
        <v>-9.79555500982318</v>
      </c>
      <c r="F109" s="163" t="n">
        <v>362490</v>
      </c>
      <c r="G109" s="103" t="n">
        <v>-2687</v>
      </c>
      <c r="H109" s="154" t="n">
        <v>-0.735807567289287</v>
      </c>
      <c r="I109" s="155" t="n">
        <v>50872</v>
      </c>
      <c r="J109" s="103" t="n">
        <v>-2458</v>
      </c>
      <c r="K109" s="153" t="n">
        <v>-4.60903806487906</v>
      </c>
      <c r="L109" s="163" t="n">
        <v>381843</v>
      </c>
      <c r="M109" s="103" t="n">
        <v>-15885</v>
      </c>
      <c r="N109" s="104" t="n">
        <v>-3.99393555394642</v>
      </c>
    </row>
    <row r="110" customFormat="false" ht="15" hidden="false" customHeight="true" outlineLevel="0" collapsed="false">
      <c r="A110" s="86" t="s">
        <v>315</v>
      </c>
      <c r="B110" s="87" t="n">
        <v>2002</v>
      </c>
      <c r="C110" s="103" t="n">
        <v>27247</v>
      </c>
      <c r="D110" s="103" t="n">
        <v>-1868</v>
      </c>
      <c r="E110" s="153" t="n">
        <v>-6.41593680233557</v>
      </c>
      <c r="F110" s="163" t="n">
        <v>389737</v>
      </c>
      <c r="G110" s="103" t="n">
        <v>-4555</v>
      </c>
      <c r="H110" s="154" t="n">
        <v>-1.15523520639526</v>
      </c>
      <c r="I110" s="155" t="n">
        <v>42916</v>
      </c>
      <c r="J110" s="103" t="n">
        <v>540</v>
      </c>
      <c r="K110" s="153" t="n">
        <v>1.27430621106287</v>
      </c>
      <c r="L110" s="163" t="n">
        <v>424759</v>
      </c>
      <c r="M110" s="103" t="n">
        <v>-15345</v>
      </c>
      <c r="N110" s="104" t="n">
        <v>-3.48667587661098</v>
      </c>
    </row>
    <row r="111" customFormat="false" ht="15" hidden="false" customHeight="true" outlineLevel="0" collapsed="false">
      <c r="A111" s="86" t="s">
        <v>316</v>
      </c>
      <c r="B111" s="87" t="n">
        <v>2002</v>
      </c>
      <c r="C111" s="103" t="n">
        <v>32403</v>
      </c>
      <c r="D111" s="103" t="n">
        <v>-6231</v>
      </c>
      <c r="E111" s="153" t="n">
        <v>-16.1282807889424</v>
      </c>
      <c r="F111" s="163" t="n">
        <v>422140</v>
      </c>
      <c r="G111" s="103" t="n">
        <v>-10786</v>
      </c>
      <c r="H111" s="154" t="n">
        <v>-2.49141885680232</v>
      </c>
      <c r="I111" s="155" t="n">
        <v>53535</v>
      </c>
      <c r="J111" s="103" t="n">
        <v>-2614</v>
      </c>
      <c r="K111" s="153" t="n">
        <v>-4.65547026661205</v>
      </c>
      <c r="L111" s="163" t="n">
        <v>478294</v>
      </c>
      <c r="M111" s="103" t="n">
        <v>-17959</v>
      </c>
      <c r="N111" s="104" t="n">
        <v>-3.61892018788803</v>
      </c>
    </row>
    <row r="112" customFormat="false" ht="15" hidden="false" customHeight="true" outlineLevel="0" collapsed="false">
      <c r="A112" s="86" t="s">
        <v>317</v>
      </c>
      <c r="B112" s="87" t="n">
        <v>2002</v>
      </c>
      <c r="C112" s="103" t="n">
        <v>29397</v>
      </c>
      <c r="D112" s="103" t="n">
        <v>-6295</v>
      </c>
      <c r="E112" s="153" t="n">
        <v>-17.6370054914267</v>
      </c>
      <c r="F112" s="163" t="n">
        <v>451537</v>
      </c>
      <c r="G112" s="103" t="n">
        <v>-17081</v>
      </c>
      <c r="H112" s="154" t="n">
        <v>-3.64497309108912</v>
      </c>
      <c r="I112" s="155" t="n">
        <v>49450</v>
      </c>
      <c r="J112" s="103" t="n">
        <v>-5007</v>
      </c>
      <c r="K112" s="153" t="n">
        <v>-9.19441026865233</v>
      </c>
      <c r="L112" s="163" t="n">
        <v>527744</v>
      </c>
      <c r="M112" s="103" t="n">
        <v>-22966</v>
      </c>
      <c r="N112" s="104" t="n">
        <v>-4.17025294619673</v>
      </c>
    </row>
    <row r="113" customFormat="false" ht="15" hidden="false" customHeight="true" outlineLevel="0" collapsed="false">
      <c r="A113" s="86" t="s">
        <v>318</v>
      </c>
      <c r="B113" s="87" t="n">
        <v>2002</v>
      </c>
      <c r="C113" s="103" t="n">
        <v>18716</v>
      </c>
      <c r="D113" s="103" t="n">
        <v>-6363</v>
      </c>
      <c r="E113" s="153" t="n">
        <v>-25.371825032896</v>
      </c>
      <c r="F113" s="163" t="n">
        <v>470253</v>
      </c>
      <c r="G113" s="103" t="n">
        <v>-23444</v>
      </c>
      <c r="H113" s="154" t="n">
        <v>-4.74866162848873</v>
      </c>
      <c r="I113" s="155" t="n">
        <v>39056</v>
      </c>
      <c r="J113" s="103" t="n">
        <v>-1707</v>
      </c>
      <c r="K113" s="153" t="n">
        <v>-4.18762112700243</v>
      </c>
      <c r="L113" s="163" t="n">
        <v>566800</v>
      </c>
      <c r="M113" s="103" t="n">
        <v>-24673</v>
      </c>
      <c r="N113" s="104" t="n">
        <v>-4.17144992248167</v>
      </c>
    </row>
    <row r="114" customFormat="false" ht="15" hidden="false" customHeight="true" outlineLevel="0" collapsed="false">
      <c r="A114" s="86" t="s">
        <v>319</v>
      </c>
      <c r="B114" s="87" t="n">
        <v>2002</v>
      </c>
      <c r="C114" s="103" t="n">
        <v>15341</v>
      </c>
      <c r="D114" s="103" t="n">
        <v>-6554</v>
      </c>
      <c r="E114" s="153" t="n">
        <v>-29.9337748344371</v>
      </c>
      <c r="F114" s="163" t="n">
        <v>485594</v>
      </c>
      <c r="G114" s="103" t="n">
        <v>-29998</v>
      </c>
      <c r="H114" s="154" t="n">
        <v>-5.81816630203727</v>
      </c>
      <c r="I114" s="155" t="n">
        <v>33120</v>
      </c>
      <c r="J114" s="103" t="n">
        <v>-1262</v>
      </c>
      <c r="K114" s="153" t="n">
        <v>-3.67052527485312</v>
      </c>
      <c r="L114" s="163" t="n">
        <v>599920</v>
      </c>
      <c r="M114" s="103" t="n">
        <v>-25935</v>
      </c>
      <c r="N114" s="104" t="n">
        <v>-4.14393110225212</v>
      </c>
    </row>
    <row r="115" customFormat="false" ht="15" hidden="false" customHeight="true" outlineLevel="0" collapsed="false">
      <c r="A115" s="86" t="s">
        <v>320</v>
      </c>
      <c r="B115" s="87" t="n">
        <v>2002</v>
      </c>
      <c r="C115" s="103" t="n">
        <v>20337</v>
      </c>
      <c r="D115" s="103" t="n">
        <v>-4188</v>
      </c>
      <c r="E115" s="153" t="n">
        <v>-17.0764525993884</v>
      </c>
      <c r="F115" s="163" t="n">
        <v>505931</v>
      </c>
      <c r="G115" s="103" t="n">
        <v>-34186</v>
      </c>
      <c r="H115" s="154" t="n">
        <v>-6.32936937737564</v>
      </c>
      <c r="I115" s="155" t="n">
        <v>32066</v>
      </c>
      <c r="J115" s="103" t="n">
        <v>173</v>
      </c>
      <c r="K115" s="153" t="n">
        <v>0.54243877966952</v>
      </c>
      <c r="L115" s="163" t="n">
        <v>631986</v>
      </c>
      <c r="M115" s="103" t="n">
        <v>-25762</v>
      </c>
      <c r="N115" s="104" t="n">
        <v>-3.91669758022829</v>
      </c>
    </row>
    <row r="116" customFormat="false" ht="15" hidden="false" customHeight="true" outlineLevel="0" collapsed="false">
      <c r="A116" s="86" t="s">
        <v>321</v>
      </c>
      <c r="B116" s="87" t="n">
        <v>2002</v>
      </c>
      <c r="C116" s="103" t="n">
        <v>26079</v>
      </c>
      <c r="D116" s="103" t="n">
        <v>-4566</v>
      </c>
      <c r="E116" s="153" t="n">
        <v>-14.8996573666177</v>
      </c>
      <c r="F116" s="163" t="n">
        <v>532010</v>
      </c>
      <c r="G116" s="103" t="n">
        <v>-38752</v>
      </c>
      <c r="H116" s="154" t="n">
        <v>-6.7895199750509</v>
      </c>
      <c r="I116" s="155" t="n">
        <v>33600</v>
      </c>
      <c r="J116" s="103" t="n">
        <v>-337</v>
      </c>
      <c r="K116" s="153" t="n">
        <v>-0.993016471697557</v>
      </c>
      <c r="L116" s="163" t="n">
        <v>665586</v>
      </c>
      <c r="M116" s="103" t="n">
        <v>-26099</v>
      </c>
      <c r="N116" s="104" t="n">
        <v>-3.77324938375127</v>
      </c>
    </row>
    <row r="117" customFormat="false" ht="15" hidden="false" customHeight="true" outlineLevel="0" collapsed="false">
      <c r="A117" s="86" t="s">
        <v>322</v>
      </c>
      <c r="B117" s="87" t="n">
        <v>2002</v>
      </c>
      <c r="C117" s="103" t="n">
        <v>25415</v>
      </c>
      <c r="D117" s="103" t="n">
        <v>-5046</v>
      </c>
      <c r="E117" s="153" t="n">
        <v>-16.5654443386626</v>
      </c>
      <c r="F117" s="163" t="n">
        <v>557425</v>
      </c>
      <c r="G117" s="103" t="n">
        <v>-43798</v>
      </c>
      <c r="H117" s="154" t="n">
        <v>-7.28481777975893</v>
      </c>
      <c r="I117" s="155" t="n">
        <v>25876</v>
      </c>
      <c r="J117" s="103" t="n">
        <v>1712</v>
      </c>
      <c r="K117" s="153" t="n">
        <v>7.08491971527893</v>
      </c>
      <c r="L117" s="163" t="n">
        <v>691462</v>
      </c>
      <c r="M117" s="103" t="n">
        <v>-24387</v>
      </c>
      <c r="N117" s="104" t="n">
        <v>-3.40672404375783</v>
      </c>
    </row>
    <row r="118" customFormat="false" ht="15" hidden="false" customHeight="true" outlineLevel="0" collapsed="false">
      <c r="A118" s="91" t="s">
        <v>323</v>
      </c>
      <c r="B118" s="92" t="n">
        <v>2002</v>
      </c>
      <c r="C118" s="157" t="n">
        <v>28719</v>
      </c>
      <c r="D118" s="157" t="n">
        <v>-1106</v>
      </c>
      <c r="E118" s="158" t="n">
        <v>-3.70829840737636</v>
      </c>
      <c r="F118" s="165" t="n">
        <v>586144</v>
      </c>
      <c r="G118" s="157" t="n">
        <v>-44904</v>
      </c>
      <c r="H118" s="159" t="n">
        <v>-7.11578200073529</v>
      </c>
      <c r="I118" s="160" t="n">
        <v>19931</v>
      </c>
      <c r="J118" s="157" t="n">
        <v>-2017</v>
      </c>
      <c r="K118" s="158" t="n">
        <v>-9.1899034080554</v>
      </c>
      <c r="L118" s="165" t="n">
        <v>711393</v>
      </c>
      <c r="M118" s="157" t="n">
        <v>-26404</v>
      </c>
      <c r="N118" s="161" t="n">
        <v>-3.5787621798408</v>
      </c>
    </row>
    <row r="119" customFormat="false" ht="21.75" hidden="false" customHeight="true" outlineLevel="0" collapsed="false">
      <c r="A119" s="86" t="s">
        <v>312</v>
      </c>
      <c r="B119" s="87" t="n">
        <v>2002</v>
      </c>
      <c r="C119" s="163" t="n">
        <v>248324</v>
      </c>
      <c r="D119" s="163" t="n">
        <v>-39352</v>
      </c>
      <c r="E119" s="153" t="n">
        <v>-13.6792780767252</v>
      </c>
      <c r="F119" s="163" t="n">
        <v>248324</v>
      </c>
      <c r="G119" s="163" t="n">
        <v>-39352</v>
      </c>
      <c r="H119" s="154" t="n">
        <v>-13.6792780767252</v>
      </c>
      <c r="I119" s="169" t="n">
        <v>264691</v>
      </c>
      <c r="J119" s="163" t="n">
        <v>-3593</v>
      </c>
      <c r="K119" s="153" t="n">
        <v>-1.33925243398786</v>
      </c>
      <c r="L119" s="163" t="n">
        <v>264691</v>
      </c>
      <c r="M119" s="103" t="n">
        <v>-3593</v>
      </c>
      <c r="N119" s="104" t="n">
        <v>-1.33925243398786</v>
      </c>
    </row>
    <row r="120" customFormat="false" ht="15" hidden="false" customHeight="true" outlineLevel="0" collapsed="false">
      <c r="A120" s="86" t="s">
        <v>313</v>
      </c>
      <c r="B120" s="87" t="n">
        <v>2002</v>
      </c>
      <c r="C120" s="163" t="n">
        <v>36671</v>
      </c>
      <c r="D120" s="163" t="n">
        <v>-8758</v>
      </c>
      <c r="E120" s="153" t="n">
        <v>-19.2784344801779</v>
      </c>
      <c r="F120" s="163" t="n">
        <v>284995</v>
      </c>
      <c r="G120" s="163" t="n">
        <v>-48110</v>
      </c>
      <c r="H120" s="154" t="n">
        <v>-14.4428933819666</v>
      </c>
      <c r="I120" s="169" t="n">
        <v>57667</v>
      </c>
      <c r="J120" s="163" t="n">
        <v>-5020</v>
      </c>
      <c r="K120" s="153" t="n">
        <v>-8.0080399444861</v>
      </c>
      <c r="L120" s="163" t="n">
        <v>322358</v>
      </c>
      <c r="M120" s="103" t="n">
        <v>-8613</v>
      </c>
      <c r="N120" s="104" t="n">
        <v>-2.60234280344804</v>
      </c>
    </row>
    <row r="121" customFormat="false" ht="15" hidden="false" customHeight="true" outlineLevel="0" collapsed="false">
      <c r="A121" s="86" t="s">
        <v>314</v>
      </c>
      <c r="B121" s="87" t="n">
        <v>2002</v>
      </c>
      <c r="C121" s="163" t="n">
        <v>28959</v>
      </c>
      <c r="D121" s="163" t="n">
        <v>-426</v>
      </c>
      <c r="E121" s="153" t="n">
        <v>-1.44971924451251</v>
      </c>
      <c r="F121" s="163" t="n">
        <v>313954</v>
      </c>
      <c r="G121" s="163" t="n">
        <v>-48536</v>
      </c>
      <c r="H121" s="154" t="n">
        <v>-13.3896107478827</v>
      </c>
      <c r="I121" s="169" t="n">
        <v>48676</v>
      </c>
      <c r="J121" s="163" t="n">
        <v>-2196</v>
      </c>
      <c r="K121" s="153" t="n">
        <v>-4.31671646485296</v>
      </c>
      <c r="L121" s="163" t="n">
        <v>371034</v>
      </c>
      <c r="M121" s="103" t="n">
        <v>-10809</v>
      </c>
      <c r="N121" s="104" t="n">
        <v>-2.83074457303132</v>
      </c>
    </row>
    <row r="122" customFormat="false" ht="15" hidden="false" customHeight="true" outlineLevel="0" collapsed="false">
      <c r="A122" s="86" t="s">
        <v>315</v>
      </c>
      <c r="B122" s="87" t="n">
        <v>2003</v>
      </c>
      <c r="C122" s="163" t="n">
        <v>22843</v>
      </c>
      <c r="D122" s="163" t="n">
        <v>-4404</v>
      </c>
      <c r="E122" s="153" t="n">
        <v>-16.1632473299813</v>
      </c>
      <c r="F122" s="163" t="n">
        <v>336797</v>
      </c>
      <c r="G122" s="163" t="n">
        <v>-52940</v>
      </c>
      <c r="H122" s="154" t="n">
        <v>-13.583519142396</v>
      </c>
      <c r="I122" s="169" t="n">
        <v>41502</v>
      </c>
      <c r="J122" s="163" t="n">
        <v>-1414</v>
      </c>
      <c r="K122" s="153" t="n">
        <v>-3.29480846304409</v>
      </c>
      <c r="L122" s="163" t="n">
        <v>412536</v>
      </c>
      <c r="M122" s="103" t="n">
        <v>-12223</v>
      </c>
      <c r="N122" s="104" t="n">
        <v>-2.8776317864954</v>
      </c>
    </row>
    <row r="123" customFormat="false" ht="15" hidden="false" customHeight="true" outlineLevel="0" collapsed="false">
      <c r="A123" s="86" t="s">
        <v>316</v>
      </c>
      <c r="B123" s="87" t="n">
        <v>2003</v>
      </c>
      <c r="C123" s="163" t="n">
        <v>31351</v>
      </c>
      <c r="D123" s="163" t="n">
        <v>-1052</v>
      </c>
      <c r="E123" s="153" t="n">
        <v>-3.24661296793507</v>
      </c>
      <c r="F123" s="163" t="n">
        <v>368148</v>
      </c>
      <c r="G123" s="163" t="n">
        <v>-53992</v>
      </c>
      <c r="H123" s="154" t="n">
        <v>-12.7900696451414</v>
      </c>
      <c r="I123" s="169" t="n">
        <v>57246</v>
      </c>
      <c r="J123" s="163" t="n">
        <v>3711</v>
      </c>
      <c r="K123" s="153" t="n">
        <v>6.9319137013169</v>
      </c>
      <c r="L123" s="163" t="n">
        <v>469782</v>
      </c>
      <c r="M123" s="103" t="n">
        <v>-8512</v>
      </c>
      <c r="N123" s="104" t="n">
        <v>-1.77965853638139</v>
      </c>
    </row>
    <row r="124" customFormat="false" ht="15" hidden="false" customHeight="true" outlineLevel="0" collapsed="false">
      <c r="A124" s="86" t="s">
        <v>317</v>
      </c>
      <c r="B124" s="87" t="n">
        <v>2003</v>
      </c>
      <c r="C124" s="163" t="n">
        <v>24913</v>
      </c>
      <c r="D124" s="163" t="n">
        <v>-4484</v>
      </c>
      <c r="E124" s="153" t="n">
        <v>-15.2532571350818</v>
      </c>
      <c r="F124" s="163" t="n">
        <v>393061</v>
      </c>
      <c r="G124" s="163" t="n">
        <v>-58476</v>
      </c>
      <c r="H124" s="154" t="n">
        <v>-12.9504337407566</v>
      </c>
      <c r="I124" s="169" t="n">
        <v>53607</v>
      </c>
      <c r="J124" s="163" t="n">
        <v>4157</v>
      </c>
      <c r="K124" s="153" t="n">
        <v>8.40647118301314</v>
      </c>
      <c r="L124" s="163" t="n">
        <v>523389</v>
      </c>
      <c r="M124" s="103" t="n">
        <v>-4355</v>
      </c>
      <c r="N124" s="104" t="n">
        <v>-0.825210708222168</v>
      </c>
    </row>
    <row r="125" customFormat="false" ht="15" hidden="false" customHeight="true" outlineLevel="0" collapsed="false">
      <c r="A125" s="86" t="s">
        <v>318</v>
      </c>
      <c r="B125" s="87" t="n">
        <v>2003</v>
      </c>
      <c r="C125" s="163" t="n">
        <v>20557</v>
      </c>
      <c r="D125" s="163" t="n">
        <v>1841</v>
      </c>
      <c r="E125" s="153" t="n">
        <v>9.83650352639453</v>
      </c>
      <c r="F125" s="163" t="n">
        <v>413618</v>
      </c>
      <c r="G125" s="163" t="n">
        <v>-56635</v>
      </c>
      <c r="H125" s="154" t="n">
        <v>-12.0435170004232</v>
      </c>
      <c r="I125" s="169" t="n">
        <v>42199</v>
      </c>
      <c r="J125" s="163" t="n">
        <v>3143</v>
      </c>
      <c r="K125" s="153" t="n">
        <v>8.04741909053667</v>
      </c>
      <c r="L125" s="163" t="n">
        <v>565588</v>
      </c>
      <c r="M125" s="103" t="n">
        <v>-1212</v>
      </c>
      <c r="N125" s="104" t="n">
        <v>-0.213832039520113</v>
      </c>
    </row>
    <row r="126" customFormat="false" ht="15" hidden="false" customHeight="true" outlineLevel="0" collapsed="false">
      <c r="A126" s="86" t="s">
        <v>319</v>
      </c>
      <c r="B126" s="87" t="n">
        <v>2003</v>
      </c>
      <c r="C126" s="163" t="n">
        <v>19443</v>
      </c>
      <c r="D126" s="163" t="n">
        <v>4102</v>
      </c>
      <c r="E126" s="153" t="n">
        <v>26.7388045107881</v>
      </c>
      <c r="F126" s="163" t="n">
        <v>433061</v>
      </c>
      <c r="G126" s="163" t="n">
        <v>-52533</v>
      </c>
      <c r="H126" s="154" t="n">
        <v>-10.8182967664345</v>
      </c>
      <c r="I126" s="169" t="n">
        <v>35201</v>
      </c>
      <c r="J126" s="163" t="n">
        <v>2081</v>
      </c>
      <c r="K126" s="153" t="n">
        <v>6.28321256038647</v>
      </c>
      <c r="L126" s="163" t="n">
        <v>600789</v>
      </c>
      <c r="M126" s="103" t="n">
        <v>869</v>
      </c>
      <c r="N126" s="104" t="n">
        <v>0.144852647019603</v>
      </c>
    </row>
    <row r="127" customFormat="false" ht="15" hidden="false" customHeight="true" outlineLevel="0" collapsed="false">
      <c r="A127" s="86" t="s">
        <v>320</v>
      </c>
      <c r="B127" s="87" t="n">
        <v>2003</v>
      </c>
      <c r="C127" s="163" t="n">
        <v>21810</v>
      </c>
      <c r="D127" s="163" t="n">
        <v>1473</v>
      </c>
      <c r="E127" s="153" t="n">
        <v>7.24295618822835</v>
      </c>
      <c r="F127" s="163" t="n">
        <v>454871</v>
      </c>
      <c r="G127" s="163" t="n">
        <v>-51060</v>
      </c>
      <c r="H127" s="154" t="n">
        <v>-10.0922853116334</v>
      </c>
      <c r="I127" s="169" t="n">
        <v>31339</v>
      </c>
      <c r="J127" s="163" t="n">
        <v>-727</v>
      </c>
      <c r="K127" s="153" t="n">
        <v>-2.26719890226408</v>
      </c>
      <c r="L127" s="163" t="n">
        <v>632128</v>
      </c>
      <c r="M127" s="103" t="n">
        <v>142</v>
      </c>
      <c r="N127" s="104" t="n">
        <v>0.0224688521581174</v>
      </c>
    </row>
    <row r="128" customFormat="false" ht="15" hidden="false" customHeight="true" outlineLevel="0" collapsed="false">
      <c r="A128" s="86" t="s">
        <v>321</v>
      </c>
      <c r="B128" s="87" t="n">
        <v>2003</v>
      </c>
      <c r="C128" s="163" t="n">
        <v>28575</v>
      </c>
      <c r="D128" s="163" t="n">
        <v>2496</v>
      </c>
      <c r="E128" s="153" t="n">
        <v>9.57091913033475</v>
      </c>
      <c r="F128" s="163" t="n">
        <v>483446</v>
      </c>
      <c r="G128" s="163" t="n">
        <v>-48564</v>
      </c>
      <c r="H128" s="154" t="n">
        <v>-9.12839984210823</v>
      </c>
      <c r="I128" s="169" t="n">
        <v>38095</v>
      </c>
      <c r="J128" s="163" t="n">
        <v>4495</v>
      </c>
      <c r="K128" s="153" t="n">
        <v>13.3779761904762</v>
      </c>
      <c r="L128" s="163" t="n">
        <v>670223</v>
      </c>
      <c r="M128" s="103" t="n">
        <v>4637</v>
      </c>
      <c r="N128" s="104" t="n">
        <v>0.696679317173138</v>
      </c>
    </row>
    <row r="129" customFormat="false" ht="15" hidden="false" customHeight="true" outlineLevel="0" collapsed="false">
      <c r="A129" s="86" t="s">
        <v>322</v>
      </c>
      <c r="B129" s="87" t="n">
        <v>2003</v>
      </c>
      <c r="C129" s="163" t="n">
        <v>27297</v>
      </c>
      <c r="D129" s="163" t="n">
        <v>1882</v>
      </c>
      <c r="E129" s="153" t="n">
        <v>7.40507574267165</v>
      </c>
      <c r="F129" s="163" t="n">
        <v>510743</v>
      </c>
      <c r="G129" s="163" t="n">
        <v>-46682</v>
      </c>
      <c r="H129" s="154" t="n">
        <v>-8.37457953984841</v>
      </c>
      <c r="I129" s="169" t="n">
        <v>27299</v>
      </c>
      <c r="J129" s="163" t="n">
        <v>1423</v>
      </c>
      <c r="K129" s="153" t="n">
        <v>5.49930437471016</v>
      </c>
      <c r="L129" s="163" t="n">
        <v>697522</v>
      </c>
      <c r="M129" s="103" t="n">
        <v>6060</v>
      </c>
      <c r="N129" s="104" t="n">
        <v>0.876403909397769</v>
      </c>
    </row>
    <row r="130" customFormat="false" ht="15" hidden="false" customHeight="true" outlineLevel="0" collapsed="false">
      <c r="A130" s="91" t="s">
        <v>323</v>
      </c>
      <c r="B130" s="92" t="n">
        <v>2003</v>
      </c>
      <c r="C130" s="165" t="n">
        <v>35917</v>
      </c>
      <c r="D130" s="165" t="n">
        <v>7198</v>
      </c>
      <c r="E130" s="158" t="n">
        <v>25.1</v>
      </c>
      <c r="F130" s="165" t="n">
        <v>546660</v>
      </c>
      <c r="G130" s="165" t="n">
        <v>-39484</v>
      </c>
      <c r="H130" s="159" t="n">
        <v>-6.7</v>
      </c>
      <c r="I130" s="170" t="n">
        <v>22049</v>
      </c>
      <c r="J130" s="165" t="n">
        <v>2118</v>
      </c>
      <c r="K130" s="158" t="n">
        <v>10.6</v>
      </c>
      <c r="L130" s="165" t="n">
        <v>719571</v>
      </c>
      <c r="M130" s="157" t="n">
        <v>8178</v>
      </c>
      <c r="N130" s="161" t="n">
        <v>1.1</v>
      </c>
    </row>
    <row r="131" customFormat="false" ht="21.75" hidden="false" customHeight="true" outlineLevel="0" collapsed="false">
      <c r="A131" s="86" t="s">
        <v>312</v>
      </c>
      <c r="B131" s="87" t="n">
        <v>2003</v>
      </c>
      <c r="C131" s="163" t="n">
        <v>213115</v>
      </c>
      <c r="D131" s="163" t="n">
        <v>-35209</v>
      </c>
      <c r="E131" s="153" t="n">
        <v>-14.178653694367</v>
      </c>
      <c r="F131" s="163" t="n">
        <v>213115</v>
      </c>
      <c r="G131" s="163" t="n">
        <v>-35209</v>
      </c>
      <c r="H131" s="154" t="n">
        <v>-14.178653694367</v>
      </c>
      <c r="I131" s="169" t="n">
        <v>274547</v>
      </c>
      <c r="J131" s="163" t="n">
        <v>9856</v>
      </c>
      <c r="K131" s="153" t="n">
        <v>3.72358712612065</v>
      </c>
      <c r="L131" s="163" t="n">
        <v>274547</v>
      </c>
      <c r="M131" s="163" t="n">
        <v>9856</v>
      </c>
      <c r="N131" s="104" t="n">
        <v>3.72358712612065</v>
      </c>
    </row>
    <row r="132" customFormat="false" ht="15" hidden="false" customHeight="true" outlineLevel="0" collapsed="false">
      <c r="A132" s="86" t="s">
        <v>313</v>
      </c>
      <c r="B132" s="87" t="n">
        <v>2003</v>
      </c>
      <c r="C132" s="163" t="n">
        <v>44291</v>
      </c>
      <c r="D132" s="163" t="n">
        <v>7620</v>
      </c>
      <c r="E132" s="153" t="n">
        <v>20.7793624389845</v>
      </c>
      <c r="F132" s="163" t="n">
        <v>257406</v>
      </c>
      <c r="G132" s="163" t="n">
        <v>-27589</v>
      </c>
      <c r="H132" s="154" t="n">
        <v>-9.68052071088967</v>
      </c>
      <c r="I132" s="169" t="n">
        <v>63661</v>
      </c>
      <c r="J132" s="163" t="n">
        <v>5994</v>
      </c>
      <c r="K132" s="153" t="n">
        <v>10.394159571332</v>
      </c>
      <c r="L132" s="163" t="n">
        <v>338208</v>
      </c>
      <c r="M132" s="163" t="n">
        <v>15850</v>
      </c>
      <c r="N132" s="104" t="n">
        <v>4.91689363999032</v>
      </c>
    </row>
    <row r="133" customFormat="false" ht="15" hidden="false" customHeight="true" outlineLevel="0" collapsed="false">
      <c r="A133" s="86" t="s">
        <v>314</v>
      </c>
      <c r="B133" s="87" t="n">
        <v>2003</v>
      </c>
      <c r="C133" s="163" t="n">
        <v>28627</v>
      </c>
      <c r="D133" s="163" t="n">
        <v>-332</v>
      </c>
      <c r="E133" s="153" t="n">
        <v>-1.14644842708657</v>
      </c>
      <c r="F133" s="163" t="n">
        <v>286033</v>
      </c>
      <c r="G133" s="163" t="n">
        <v>-27921</v>
      </c>
      <c r="H133" s="154" t="n">
        <v>-8.89334106270345</v>
      </c>
      <c r="I133" s="169" t="n">
        <v>48814</v>
      </c>
      <c r="J133" s="163" t="n">
        <v>138</v>
      </c>
      <c r="K133" s="153" t="n">
        <v>0.283507272577862</v>
      </c>
      <c r="L133" s="163" t="n">
        <v>387022</v>
      </c>
      <c r="M133" s="163" t="n">
        <v>15988</v>
      </c>
      <c r="N133" s="104" t="n">
        <v>4.30903906380547</v>
      </c>
    </row>
    <row r="134" customFormat="false" ht="15" hidden="false" customHeight="true" outlineLevel="0" collapsed="false">
      <c r="A134" s="86" t="s">
        <v>315</v>
      </c>
      <c r="B134" s="87" t="n">
        <v>2004</v>
      </c>
      <c r="C134" s="163" t="n">
        <v>27968</v>
      </c>
      <c r="D134" s="163" t="n">
        <v>5125</v>
      </c>
      <c r="E134" s="153" t="n">
        <v>22.4357571247209</v>
      </c>
      <c r="F134" s="163" t="n">
        <v>314001</v>
      </c>
      <c r="G134" s="163" t="n">
        <v>-22796</v>
      </c>
      <c r="H134" s="154" t="n">
        <v>-6.76846884028064</v>
      </c>
      <c r="I134" s="169" t="n">
        <v>43122</v>
      </c>
      <c r="J134" s="163" t="n">
        <v>1620</v>
      </c>
      <c r="K134" s="153" t="n">
        <v>3.90342634089923</v>
      </c>
      <c r="L134" s="163" t="n">
        <v>430144</v>
      </c>
      <c r="M134" s="163" t="n">
        <v>17608</v>
      </c>
      <c r="N134" s="104" t="n">
        <v>4.26823356022262</v>
      </c>
    </row>
    <row r="135" customFormat="false" ht="15" hidden="false" customHeight="true" outlineLevel="0" collapsed="false">
      <c r="A135" s="86" t="s">
        <v>316</v>
      </c>
      <c r="B135" s="87" t="n">
        <v>2004</v>
      </c>
      <c r="C135" s="163" t="n">
        <v>28614</v>
      </c>
      <c r="D135" s="163" t="n">
        <v>-2737</v>
      </c>
      <c r="E135" s="153" t="n">
        <v>-8.73018404516602</v>
      </c>
      <c r="F135" s="163" t="n">
        <v>342615</v>
      </c>
      <c r="G135" s="163" t="n">
        <v>-25533</v>
      </c>
      <c r="H135" s="154" t="n">
        <v>-6.93552592978911</v>
      </c>
      <c r="I135" s="169" t="n">
        <v>51717</v>
      </c>
      <c r="J135" s="163" t="n">
        <v>-5529</v>
      </c>
      <c r="K135" s="153" t="n">
        <v>-9.65831673828739</v>
      </c>
      <c r="L135" s="163" t="n">
        <v>481861</v>
      </c>
      <c r="M135" s="163" t="n">
        <v>12079</v>
      </c>
      <c r="N135" s="104" t="n">
        <v>2.57119259571461</v>
      </c>
    </row>
    <row r="136" customFormat="false" ht="15" hidden="false" customHeight="true" outlineLevel="0" collapsed="false">
      <c r="A136" s="86" t="s">
        <v>317</v>
      </c>
      <c r="B136" s="87" t="n">
        <v>2004</v>
      </c>
      <c r="C136" s="163" t="n">
        <v>25656</v>
      </c>
      <c r="D136" s="163" t="n">
        <v>743</v>
      </c>
      <c r="E136" s="153" t="n">
        <v>2.98237867779874</v>
      </c>
      <c r="F136" s="163" t="n">
        <v>368271</v>
      </c>
      <c r="G136" s="163" t="n">
        <v>-24790</v>
      </c>
      <c r="H136" s="154" t="n">
        <v>-6.30690910571133</v>
      </c>
      <c r="I136" s="169" t="n">
        <v>55189</v>
      </c>
      <c r="J136" s="163" t="n">
        <v>1582</v>
      </c>
      <c r="K136" s="153" t="n">
        <v>2.95110713153133</v>
      </c>
      <c r="L136" s="163" t="n">
        <v>537050</v>
      </c>
      <c r="M136" s="163" t="n">
        <v>13661</v>
      </c>
      <c r="N136" s="104" t="n">
        <v>2.61010453028245</v>
      </c>
    </row>
    <row r="137" customFormat="false" ht="15" hidden="false" customHeight="true" outlineLevel="0" collapsed="false">
      <c r="A137" s="86" t="s">
        <v>318</v>
      </c>
      <c r="B137" s="87" t="n">
        <v>2004</v>
      </c>
      <c r="C137" s="163" t="n">
        <v>18351</v>
      </c>
      <c r="D137" s="163" t="n">
        <v>-2206</v>
      </c>
      <c r="E137" s="153" t="n">
        <v>-10.7311378119375</v>
      </c>
      <c r="F137" s="163" t="n">
        <v>386622</v>
      </c>
      <c r="G137" s="163" t="n">
        <v>-26996</v>
      </c>
      <c r="H137" s="154" t="n">
        <v>-6.52679525552563</v>
      </c>
      <c r="I137" s="169" t="n">
        <v>38576</v>
      </c>
      <c r="J137" s="163" t="n">
        <v>-3623</v>
      </c>
      <c r="K137" s="153" t="n">
        <v>-8.58551150501197</v>
      </c>
      <c r="L137" s="163" t="n">
        <v>575626</v>
      </c>
      <c r="M137" s="163" t="n">
        <v>10038</v>
      </c>
      <c r="N137" s="104" t="n">
        <v>1.77479012991789</v>
      </c>
    </row>
    <row r="138" customFormat="false" ht="15" hidden="false" customHeight="true" outlineLevel="0" collapsed="false">
      <c r="A138" s="86" t="s">
        <v>319</v>
      </c>
      <c r="B138" s="87" t="n">
        <v>2004</v>
      </c>
      <c r="C138" s="163" t="n">
        <v>22929</v>
      </c>
      <c r="D138" s="163" t="n">
        <v>3486</v>
      </c>
      <c r="E138" s="153" t="n">
        <v>17.9293318932264</v>
      </c>
      <c r="F138" s="163" t="n">
        <v>409551</v>
      </c>
      <c r="G138" s="163" t="n">
        <v>-23510</v>
      </c>
      <c r="H138" s="154" t="n">
        <v>-5.42879640512538</v>
      </c>
      <c r="I138" s="169" t="n">
        <v>36626</v>
      </c>
      <c r="J138" s="163" t="n">
        <v>1425</v>
      </c>
      <c r="K138" s="153" t="n">
        <v>4.04818044941905</v>
      </c>
      <c r="L138" s="163" t="n">
        <v>612252</v>
      </c>
      <c r="M138" s="163" t="n">
        <v>11463</v>
      </c>
      <c r="N138" s="104" t="n">
        <v>1.90799099184572</v>
      </c>
    </row>
    <row r="139" customFormat="false" ht="15" hidden="false" customHeight="true" outlineLevel="0" collapsed="false">
      <c r="A139" s="86" t="s">
        <v>320</v>
      </c>
      <c r="B139" s="87" t="n">
        <v>2004</v>
      </c>
      <c r="C139" s="163" t="n">
        <v>20842</v>
      </c>
      <c r="D139" s="163" t="n">
        <v>-968</v>
      </c>
      <c r="E139" s="153" t="n">
        <v>-4.43833104080697</v>
      </c>
      <c r="F139" s="163" t="n">
        <v>430393</v>
      </c>
      <c r="G139" s="163" t="n">
        <v>-24478</v>
      </c>
      <c r="H139" s="154" t="n">
        <v>-5.38130590870818</v>
      </c>
      <c r="I139" s="169" t="n">
        <v>33447</v>
      </c>
      <c r="J139" s="163" t="n">
        <v>2108</v>
      </c>
      <c r="K139" s="153" t="n">
        <v>6.72644309007945</v>
      </c>
      <c r="L139" s="163" t="n">
        <v>645699</v>
      </c>
      <c r="M139" s="163" t="n">
        <v>13571</v>
      </c>
      <c r="N139" s="104" t="n">
        <v>2.14687531639162</v>
      </c>
    </row>
    <row r="140" customFormat="false" ht="15" hidden="false" customHeight="true" outlineLevel="0" collapsed="false">
      <c r="A140" s="86" t="s">
        <v>321</v>
      </c>
      <c r="B140" s="87" t="n">
        <v>2004</v>
      </c>
      <c r="C140" s="163" t="n">
        <v>21362</v>
      </c>
      <c r="D140" s="163" t="n">
        <v>-7213</v>
      </c>
      <c r="E140" s="153" t="n">
        <v>-25.2423447069116</v>
      </c>
      <c r="F140" s="163" t="n">
        <v>451755</v>
      </c>
      <c r="G140" s="163" t="n">
        <v>-31691</v>
      </c>
      <c r="H140" s="154" t="n">
        <v>-6.55523057383865</v>
      </c>
      <c r="I140" s="169" t="n">
        <v>36766</v>
      </c>
      <c r="J140" s="163" t="n">
        <v>-1329</v>
      </c>
      <c r="K140" s="153" t="n">
        <v>-3.48864680404253</v>
      </c>
      <c r="L140" s="163" t="n">
        <v>682465</v>
      </c>
      <c r="M140" s="163" t="n">
        <v>12242</v>
      </c>
      <c r="N140" s="104" t="n">
        <v>1.82655623576034</v>
      </c>
    </row>
    <row r="141" customFormat="false" ht="15" hidden="false" customHeight="true" outlineLevel="0" collapsed="false">
      <c r="A141" s="86" t="s">
        <v>322</v>
      </c>
      <c r="B141" s="87" t="n">
        <v>2004</v>
      </c>
      <c r="C141" s="163" t="n">
        <v>28098</v>
      </c>
      <c r="D141" s="163" t="n">
        <v>801</v>
      </c>
      <c r="E141" s="153" t="n">
        <v>2.93438839432905</v>
      </c>
      <c r="F141" s="163" t="n">
        <v>479853</v>
      </c>
      <c r="G141" s="163" t="n">
        <v>-30890</v>
      </c>
      <c r="H141" s="154" t="n">
        <v>-6.04805156409388</v>
      </c>
      <c r="I141" s="169" t="n">
        <v>29085</v>
      </c>
      <c r="J141" s="163" t="n">
        <v>1786</v>
      </c>
      <c r="K141" s="153" t="n">
        <v>6.54236418916444</v>
      </c>
      <c r="L141" s="163" t="n">
        <v>711550</v>
      </c>
      <c r="M141" s="163" t="n">
        <v>14028</v>
      </c>
      <c r="N141" s="104" t="n">
        <v>2.0111193625434</v>
      </c>
    </row>
    <row r="142" customFormat="false" ht="15" hidden="false" customHeight="true" outlineLevel="0" collapsed="false">
      <c r="A142" s="91" t="s">
        <v>323</v>
      </c>
      <c r="B142" s="92" t="n">
        <v>2004</v>
      </c>
      <c r="C142" s="165" t="n">
        <v>40046</v>
      </c>
      <c r="D142" s="165" t="n">
        <v>4129</v>
      </c>
      <c r="E142" s="158" t="n">
        <v>11.4959489935128</v>
      </c>
      <c r="F142" s="165" t="n">
        <v>519899</v>
      </c>
      <c r="G142" s="165" t="n">
        <v>-26761</v>
      </c>
      <c r="H142" s="159" t="n">
        <v>-4.8953645776168</v>
      </c>
      <c r="I142" s="170" t="n">
        <v>24559</v>
      </c>
      <c r="J142" s="165" t="n">
        <v>2510</v>
      </c>
      <c r="K142" s="158" t="n">
        <v>11.383736223865</v>
      </c>
      <c r="L142" s="165" t="n">
        <v>736109</v>
      </c>
      <c r="M142" s="165" t="n">
        <v>16538</v>
      </c>
      <c r="N142" s="161" t="n">
        <v>2.29831385645058</v>
      </c>
    </row>
    <row r="143" customFormat="false" ht="21.75" hidden="false" customHeight="true" outlineLevel="0" collapsed="false">
      <c r="A143" s="86" t="s">
        <v>312</v>
      </c>
      <c r="B143" s="87" t="n">
        <v>2004</v>
      </c>
      <c r="C143" s="163" t="n">
        <v>202493</v>
      </c>
      <c r="D143" s="163" t="n">
        <v>-10622</v>
      </c>
      <c r="E143" s="153" t="n">
        <v>-4.98416347981137</v>
      </c>
      <c r="F143" s="163" t="n">
        <v>202493</v>
      </c>
      <c r="G143" s="163" t="n">
        <v>-10622</v>
      </c>
      <c r="H143" s="154" t="n">
        <v>-4.98416347981137</v>
      </c>
      <c r="I143" s="169" t="n">
        <v>276997</v>
      </c>
      <c r="J143" s="163" t="n">
        <v>2450</v>
      </c>
      <c r="K143" s="153" t="n">
        <v>0.892379082634303</v>
      </c>
      <c r="L143" s="163" t="n">
        <v>276997</v>
      </c>
      <c r="M143" s="163" t="n">
        <v>2450</v>
      </c>
      <c r="N143" s="104" t="n">
        <v>0.892379082634303</v>
      </c>
    </row>
    <row r="144" customFormat="false" ht="15" hidden="false" customHeight="true" outlineLevel="0" collapsed="false">
      <c r="A144" s="86" t="s">
        <v>313</v>
      </c>
      <c r="B144" s="87" t="n">
        <v>2004</v>
      </c>
      <c r="C144" s="163" t="n">
        <v>38332</v>
      </c>
      <c r="D144" s="163" t="n">
        <v>-5959</v>
      </c>
      <c r="E144" s="153" t="n">
        <v>-13.454200627667</v>
      </c>
      <c r="F144" s="163" t="n">
        <v>240825</v>
      </c>
      <c r="G144" s="163" t="n">
        <v>-16581</v>
      </c>
      <c r="H144" s="154" t="n">
        <v>-6.44157478846647</v>
      </c>
      <c r="I144" s="169" t="n">
        <v>63144</v>
      </c>
      <c r="J144" s="163" t="n">
        <v>-517</v>
      </c>
      <c r="K144" s="153" t="n">
        <v>-0.812114167229544</v>
      </c>
      <c r="L144" s="163" t="n">
        <v>340141</v>
      </c>
      <c r="M144" s="163" t="n">
        <v>1933</v>
      </c>
      <c r="N144" s="104" t="n">
        <v>0.571541773110039</v>
      </c>
    </row>
    <row r="145" customFormat="false" ht="15" hidden="false" customHeight="true" outlineLevel="0" collapsed="false">
      <c r="A145" s="86" t="s">
        <v>314</v>
      </c>
      <c r="B145" s="87" t="n">
        <v>2004</v>
      </c>
      <c r="C145" s="163" t="n">
        <v>25727</v>
      </c>
      <c r="D145" s="163" t="n">
        <v>-2900</v>
      </c>
      <c r="E145" s="153" t="n">
        <v>-10.1302965731652</v>
      </c>
      <c r="F145" s="163" t="n">
        <v>266552</v>
      </c>
      <c r="G145" s="163" t="n">
        <v>-19481</v>
      </c>
      <c r="H145" s="154" t="n">
        <v>-6.8107526054686</v>
      </c>
      <c r="I145" s="169" t="n">
        <v>55356</v>
      </c>
      <c r="J145" s="163" t="n">
        <v>6542</v>
      </c>
      <c r="K145" s="153" t="n">
        <v>13.401892899578</v>
      </c>
      <c r="L145" s="163" t="n">
        <v>395497</v>
      </c>
      <c r="M145" s="163" t="n">
        <v>8475</v>
      </c>
      <c r="N145" s="104" t="n">
        <v>2.18979799597956</v>
      </c>
    </row>
    <row r="146" customFormat="false" ht="15" hidden="false" customHeight="true" outlineLevel="0" collapsed="false">
      <c r="A146" s="86" t="s">
        <v>315</v>
      </c>
      <c r="B146" s="87" t="n">
        <v>2005</v>
      </c>
      <c r="C146" s="163" t="n">
        <v>21709</v>
      </c>
      <c r="D146" s="163" t="n">
        <v>-6259</v>
      </c>
      <c r="E146" s="153" t="n">
        <v>-22.379147597254</v>
      </c>
      <c r="F146" s="163" t="n">
        <v>288261</v>
      </c>
      <c r="G146" s="163" t="n">
        <v>-25740</v>
      </c>
      <c r="H146" s="154" t="n">
        <v>-8.19742612284674</v>
      </c>
      <c r="I146" s="169" t="n">
        <v>41682</v>
      </c>
      <c r="J146" s="163" t="n">
        <v>-1440</v>
      </c>
      <c r="K146" s="153" t="n">
        <v>-3.33936273827745</v>
      </c>
      <c r="L146" s="163" t="n">
        <v>437179</v>
      </c>
      <c r="M146" s="163" t="n">
        <v>7035</v>
      </c>
      <c r="N146" s="104" t="n">
        <v>1.63549880970094</v>
      </c>
    </row>
    <row r="147" customFormat="false" ht="15" hidden="false" customHeight="true" outlineLevel="0" collapsed="false">
      <c r="A147" s="86" t="s">
        <v>316</v>
      </c>
      <c r="B147" s="87" t="n">
        <v>2005</v>
      </c>
      <c r="C147" s="163" t="n">
        <v>27010</v>
      </c>
      <c r="D147" s="163" t="n">
        <v>-1604</v>
      </c>
      <c r="E147" s="153" t="n">
        <v>-5.6056475850982</v>
      </c>
      <c r="F147" s="163" t="n">
        <v>315271</v>
      </c>
      <c r="G147" s="163" t="n">
        <v>-27344</v>
      </c>
      <c r="H147" s="154" t="n">
        <v>-7.98096989332049</v>
      </c>
      <c r="I147" s="169" t="n">
        <v>47507</v>
      </c>
      <c r="J147" s="163" t="n">
        <v>-4210</v>
      </c>
      <c r="K147" s="153" t="n">
        <v>-8.14045671636019</v>
      </c>
      <c r="L147" s="163" t="n">
        <v>484686</v>
      </c>
      <c r="M147" s="163" t="n">
        <v>2825</v>
      </c>
      <c r="N147" s="104" t="n">
        <v>0.586268654238463</v>
      </c>
    </row>
    <row r="148" customFormat="false" ht="15" hidden="false" customHeight="true" outlineLevel="0" collapsed="false">
      <c r="A148" s="86" t="s">
        <v>317</v>
      </c>
      <c r="B148" s="87" t="n">
        <v>2005</v>
      </c>
      <c r="C148" s="163" t="n">
        <v>23747</v>
      </c>
      <c r="D148" s="163" t="n">
        <v>-1909</v>
      </c>
      <c r="E148" s="153" t="n">
        <v>-7.440754599314</v>
      </c>
      <c r="F148" s="163" t="n">
        <v>339018</v>
      </c>
      <c r="G148" s="163" t="n">
        <v>-29253</v>
      </c>
      <c r="H148" s="154" t="n">
        <v>-7.94333520695357</v>
      </c>
      <c r="I148" s="169" t="n">
        <v>47623</v>
      </c>
      <c r="J148" s="163" t="n">
        <v>-7566</v>
      </c>
      <c r="K148" s="153" t="n">
        <v>-13.7092536556198</v>
      </c>
      <c r="L148" s="163" t="n">
        <v>532309</v>
      </c>
      <c r="M148" s="163" t="n">
        <v>-4741</v>
      </c>
      <c r="N148" s="104" t="n">
        <v>-0.882785587934084</v>
      </c>
    </row>
    <row r="149" customFormat="false" ht="15" hidden="false" customHeight="true" outlineLevel="0" collapsed="false">
      <c r="A149" s="86" t="s">
        <v>318</v>
      </c>
      <c r="B149" s="87" t="n">
        <v>2005</v>
      </c>
      <c r="C149" s="163" t="n">
        <v>13137</v>
      </c>
      <c r="D149" s="163" t="n">
        <v>-5214</v>
      </c>
      <c r="E149" s="153" t="n">
        <v>-28.4126205656368</v>
      </c>
      <c r="F149" s="163" t="n">
        <v>352155</v>
      </c>
      <c r="G149" s="163" t="n">
        <v>-34467</v>
      </c>
      <c r="H149" s="154" t="n">
        <v>-8.91490913605537</v>
      </c>
      <c r="I149" s="169" t="n">
        <v>38875</v>
      </c>
      <c r="J149" s="163" t="n">
        <v>299</v>
      </c>
      <c r="K149" s="153" t="n">
        <v>0.775093322272916</v>
      </c>
      <c r="L149" s="163" t="n">
        <v>571184</v>
      </c>
      <c r="M149" s="163" t="n">
        <v>-4442</v>
      </c>
      <c r="N149" s="104" t="n">
        <v>-0.771681612713811</v>
      </c>
    </row>
    <row r="150" customFormat="false" ht="15" hidden="false" customHeight="true" outlineLevel="0" collapsed="false">
      <c r="A150" s="86" t="s">
        <v>319</v>
      </c>
      <c r="B150" s="87" t="n">
        <v>2005</v>
      </c>
      <c r="C150" s="163" t="n">
        <v>17859</v>
      </c>
      <c r="D150" s="163" t="n">
        <v>-5070</v>
      </c>
      <c r="E150" s="153" t="n">
        <v>-22.1117362292294</v>
      </c>
      <c r="F150" s="163" t="n">
        <v>370014</v>
      </c>
      <c r="G150" s="163" t="n">
        <v>-39537</v>
      </c>
      <c r="H150" s="154" t="n">
        <v>-9.65374275731228</v>
      </c>
      <c r="I150" s="169" t="n">
        <v>34176</v>
      </c>
      <c r="J150" s="163" t="n">
        <v>-2450</v>
      </c>
      <c r="K150" s="153" t="n">
        <v>-6.68923715393436</v>
      </c>
      <c r="L150" s="163" t="n">
        <v>605360</v>
      </c>
      <c r="M150" s="163" t="n">
        <v>-6892</v>
      </c>
      <c r="N150" s="104" t="n">
        <v>-1.12568027544214</v>
      </c>
    </row>
    <row r="151" customFormat="false" ht="15" hidden="false" customHeight="true" outlineLevel="0" collapsed="false">
      <c r="A151" s="86" t="s">
        <v>320</v>
      </c>
      <c r="B151" s="87" t="n">
        <v>2005</v>
      </c>
      <c r="C151" s="163" t="n">
        <v>18852</v>
      </c>
      <c r="D151" s="163" t="n">
        <v>-1990</v>
      </c>
      <c r="E151" s="153" t="n">
        <v>-9.54802802034354</v>
      </c>
      <c r="F151" s="163" t="n">
        <v>388866</v>
      </c>
      <c r="G151" s="163" t="n">
        <v>-41527</v>
      </c>
      <c r="H151" s="154" t="n">
        <v>-9.64862346738911</v>
      </c>
      <c r="I151" s="169" t="n">
        <v>31102</v>
      </c>
      <c r="J151" s="163" t="n">
        <v>-2345</v>
      </c>
      <c r="K151" s="153" t="n">
        <v>-7.01109217568093</v>
      </c>
      <c r="L151" s="163" t="n">
        <v>636462</v>
      </c>
      <c r="M151" s="163" t="n">
        <v>-9237</v>
      </c>
      <c r="N151" s="104" t="n">
        <v>-1.43054271417487</v>
      </c>
    </row>
    <row r="152" customFormat="false" ht="15" hidden="false" customHeight="true" outlineLevel="0" collapsed="false">
      <c r="A152" s="86" t="s">
        <v>321</v>
      </c>
      <c r="B152" s="87" t="n">
        <v>2005</v>
      </c>
      <c r="C152" s="163" t="n">
        <v>16788</v>
      </c>
      <c r="D152" s="163" t="n">
        <v>-4574</v>
      </c>
      <c r="E152" s="153" t="n">
        <v>-21.4118528227694</v>
      </c>
      <c r="F152" s="163" t="n">
        <v>405654</v>
      </c>
      <c r="G152" s="163" t="n">
        <v>-46101</v>
      </c>
      <c r="H152" s="154" t="n">
        <v>-10.2048676827041</v>
      </c>
      <c r="I152" s="169" t="n">
        <v>36549</v>
      </c>
      <c r="J152" s="163" t="n">
        <v>-217</v>
      </c>
      <c r="K152" s="153" t="n">
        <v>-0.590219224283305</v>
      </c>
      <c r="L152" s="163" t="n">
        <v>673011</v>
      </c>
      <c r="M152" s="163" t="n">
        <v>-9454</v>
      </c>
      <c r="N152" s="104" t="n">
        <v>-1.3852725048171</v>
      </c>
    </row>
    <row r="153" customFormat="false" ht="15" hidden="false" customHeight="true" outlineLevel="0" collapsed="false">
      <c r="A153" s="86" t="s">
        <v>322</v>
      </c>
      <c r="B153" s="87" t="n">
        <v>2005</v>
      </c>
      <c r="C153" s="163" t="n">
        <v>21890</v>
      </c>
      <c r="D153" s="163" t="n">
        <v>-6208</v>
      </c>
      <c r="E153" s="153" t="n">
        <v>-22.0940992241441</v>
      </c>
      <c r="F153" s="163" t="n">
        <v>427544</v>
      </c>
      <c r="G153" s="163" t="n">
        <v>-52309</v>
      </c>
      <c r="H153" s="154" t="n">
        <v>-10.9010467789094</v>
      </c>
      <c r="I153" s="169" t="n">
        <v>31470</v>
      </c>
      <c r="J153" s="163" t="n">
        <v>2385</v>
      </c>
      <c r="K153" s="153" t="n">
        <v>8.20010314595152</v>
      </c>
      <c r="L153" s="163" t="n">
        <v>704481</v>
      </c>
      <c r="M153" s="163" t="n">
        <v>-7069</v>
      </c>
      <c r="N153" s="104" t="n">
        <v>-0.993464970838311</v>
      </c>
    </row>
    <row r="154" customFormat="false" ht="15" hidden="false" customHeight="true" outlineLevel="0" collapsed="false">
      <c r="A154" s="91" t="s">
        <v>323</v>
      </c>
      <c r="B154" s="92" t="n">
        <v>2005</v>
      </c>
      <c r="C154" s="165" t="n">
        <v>43972</v>
      </c>
      <c r="D154" s="165" t="n">
        <v>3926</v>
      </c>
      <c r="E154" s="158" t="n">
        <v>9.80372571542726</v>
      </c>
      <c r="F154" s="165" t="n">
        <v>471516</v>
      </c>
      <c r="G154" s="165" t="n">
        <v>-48383</v>
      </c>
      <c r="H154" s="159" t="n">
        <v>-9.30623063325762</v>
      </c>
      <c r="I154" s="170" t="n">
        <v>36480</v>
      </c>
      <c r="J154" s="165" t="n">
        <v>11921</v>
      </c>
      <c r="K154" s="158" t="n">
        <v>48.5402500101796</v>
      </c>
      <c r="L154" s="165" t="n">
        <v>740961</v>
      </c>
      <c r="M154" s="165" t="n">
        <v>4852</v>
      </c>
      <c r="N154" s="161" t="n">
        <v>0.659141513009622</v>
      </c>
    </row>
    <row r="155" customFormat="false" ht="21.75" hidden="false" customHeight="true" outlineLevel="0" collapsed="false">
      <c r="A155" s="86" t="s">
        <v>312</v>
      </c>
      <c r="B155" s="87" t="n">
        <v>2005</v>
      </c>
      <c r="C155" s="163" t="n">
        <v>183388</v>
      </c>
      <c r="D155" s="163" t="n">
        <v>-19105</v>
      </c>
      <c r="E155" s="153" t="n">
        <v>-9.4348940457201</v>
      </c>
      <c r="F155" s="163" t="n">
        <v>183388</v>
      </c>
      <c r="G155" s="163" t="n">
        <v>-19105</v>
      </c>
      <c r="H155" s="154" t="n">
        <v>-9.4348940457201</v>
      </c>
      <c r="I155" s="169" t="n">
        <v>259730</v>
      </c>
      <c r="J155" s="163" t="n">
        <v>-17267</v>
      </c>
      <c r="K155" s="153" t="n">
        <v>-6.23364151958325</v>
      </c>
      <c r="L155" s="163" t="n">
        <v>259730</v>
      </c>
      <c r="M155" s="163" t="n">
        <v>-17267</v>
      </c>
      <c r="N155" s="104" t="n">
        <v>-6.23364151958325</v>
      </c>
    </row>
    <row r="156" customFormat="false" ht="15" hidden="false" customHeight="true" outlineLevel="0" collapsed="false">
      <c r="A156" s="86" t="s">
        <v>313</v>
      </c>
      <c r="B156" s="87" t="n">
        <v>2005</v>
      </c>
      <c r="C156" s="163" t="n">
        <v>37291</v>
      </c>
      <c r="D156" s="163" t="n">
        <v>-1041</v>
      </c>
      <c r="E156" s="153" t="n">
        <v>-2.71574663466555</v>
      </c>
      <c r="F156" s="163" t="n">
        <v>220679</v>
      </c>
      <c r="G156" s="163" t="n">
        <v>-20146</v>
      </c>
      <c r="H156" s="154" t="n">
        <v>-8.36541056783972</v>
      </c>
      <c r="I156" s="169" t="n">
        <v>65472</v>
      </c>
      <c r="J156" s="163" t="n">
        <v>2328</v>
      </c>
      <c r="K156" s="153" t="n">
        <v>3.68681109844166</v>
      </c>
      <c r="L156" s="163" t="n">
        <v>325202</v>
      </c>
      <c r="M156" s="163" t="n">
        <v>-14939</v>
      </c>
      <c r="N156" s="104" t="n">
        <v>-4.39200214028888</v>
      </c>
    </row>
    <row r="157" customFormat="false" ht="15" hidden="false" customHeight="true" outlineLevel="0" collapsed="false">
      <c r="A157" s="86" t="s">
        <v>314</v>
      </c>
      <c r="B157" s="87" t="n">
        <v>2005</v>
      </c>
      <c r="C157" s="163" t="n">
        <v>29591</v>
      </c>
      <c r="D157" s="163" t="n">
        <v>3864</v>
      </c>
      <c r="E157" s="153" t="n">
        <v>15.0192404866483</v>
      </c>
      <c r="F157" s="163" t="n">
        <v>250270</v>
      </c>
      <c r="G157" s="163" t="n">
        <v>-16282</v>
      </c>
      <c r="H157" s="154" t="n">
        <v>-6.10837660193883</v>
      </c>
      <c r="I157" s="169" t="n">
        <v>58130</v>
      </c>
      <c r="J157" s="163" t="n">
        <v>2774</v>
      </c>
      <c r="K157" s="153" t="n">
        <v>5.01120023123058</v>
      </c>
      <c r="L157" s="163" t="n">
        <v>383332</v>
      </c>
      <c r="M157" s="163" t="n">
        <v>-12165</v>
      </c>
      <c r="N157" s="104" t="n">
        <v>-3.07587668174474</v>
      </c>
    </row>
    <row r="158" customFormat="false" ht="15" hidden="false" customHeight="true" outlineLevel="0" collapsed="false">
      <c r="A158" s="86" t="s">
        <v>315</v>
      </c>
      <c r="B158" s="87" t="n">
        <v>2006</v>
      </c>
      <c r="C158" s="163" t="n">
        <v>23030</v>
      </c>
      <c r="D158" s="163" t="n">
        <v>1321</v>
      </c>
      <c r="E158" s="153" t="n">
        <v>6.0850338569257</v>
      </c>
      <c r="F158" s="163" t="n">
        <v>273300</v>
      </c>
      <c r="G158" s="163" t="n">
        <v>-14961</v>
      </c>
      <c r="H158" s="154" t="n">
        <v>-5.19008814928138</v>
      </c>
      <c r="I158" s="169" t="n">
        <v>46119</v>
      </c>
      <c r="J158" s="163" t="n">
        <v>4437</v>
      </c>
      <c r="K158" s="153" t="n">
        <v>10.6448826831726</v>
      </c>
      <c r="L158" s="163" t="n">
        <v>429451</v>
      </c>
      <c r="M158" s="163" t="n">
        <v>-7728</v>
      </c>
      <c r="N158" s="104" t="n">
        <v>-1.76769698453036</v>
      </c>
    </row>
    <row r="159" customFormat="false" ht="15" hidden="false" customHeight="true" outlineLevel="0" collapsed="false">
      <c r="A159" s="86" t="s">
        <v>316</v>
      </c>
      <c r="B159" s="87" t="n">
        <v>2006</v>
      </c>
      <c r="C159" s="163" t="n">
        <v>29158</v>
      </c>
      <c r="D159" s="163" t="n">
        <v>2148</v>
      </c>
      <c r="E159" s="153" t="n">
        <v>7.95261014439097</v>
      </c>
      <c r="F159" s="163" t="n">
        <v>302458</v>
      </c>
      <c r="G159" s="163" t="n">
        <v>-12813</v>
      </c>
      <c r="H159" s="154" t="n">
        <v>-4.0641226119751</v>
      </c>
      <c r="I159" s="169" t="n">
        <v>56541</v>
      </c>
      <c r="J159" s="163" t="n">
        <v>9034</v>
      </c>
      <c r="K159" s="153" t="n">
        <v>19.0161449891595</v>
      </c>
      <c r="L159" s="163" t="n">
        <v>485992</v>
      </c>
      <c r="M159" s="163" t="n">
        <v>1306</v>
      </c>
      <c r="N159" s="104" t="n">
        <v>0.269452800369724</v>
      </c>
    </row>
    <row r="160" customFormat="false" ht="15" hidden="false" customHeight="true" outlineLevel="0" collapsed="false">
      <c r="A160" s="86" t="s">
        <v>317</v>
      </c>
      <c r="B160" s="87" t="n">
        <v>2006</v>
      </c>
      <c r="C160" s="163" t="n">
        <v>24234</v>
      </c>
      <c r="D160" s="163" t="n">
        <v>487</v>
      </c>
      <c r="E160" s="153" t="n">
        <v>2.05078536236156</v>
      </c>
      <c r="F160" s="163" t="n">
        <v>326692</v>
      </c>
      <c r="G160" s="163" t="n">
        <v>-12326</v>
      </c>
      <c r="H160" s="154" t="n">
        <v>-3.63579514952008</v>
      </c>
      <c r="I160" s="169" t="n">
        <v>59445</v>
      </c>
      <c r="J160" s="163" t="n">
        <v>11822</v>
      </c>
      <c r="K160" s="153" t="n">
        <v>24.8241395964135</v>
      </c>
      <c r="L160" s="163" t="n">
        <v>545437</v>
      </c>
      <c r="M160" s="163" t="n">
        <v>13128</v>
      </c>
      <c r="N160" s="104" t="n">
        <v>2.46623671589246</v>
      </c>
    </row>
    <row r="161" customFormat="false" ht="15" hidden="false" customHeight="true" outlineLevel="0" collapsed="false">
      <c r="A161" s="86" t="s">
        <v>318</v>
      </c>
      <c r="B161" s="87" t="n">
        <v>2006</v>
      </c>
      <c r="C161" s="163" t="n">
        <v>18337</v>
      </c>
      <c r="D161" s="163" t="n">
        <v>5200</v>
      </c>
      <c r="E161" s="153" t="n">
        <v>39.5828575778336</v>
      </c>
      <c r="F161" s="163" t="n">
        <v>345029</v>
      </c>
      <c r="G161" s="163" t="n">
        <v>-7126</v>
      </c>
      <c r="H161" s="154" t="n">
        <v>-2.0235407703994</v>
      </c>
      <c r="I161" s="169" t="n">
        <v>48661</v>
      </c>
      <c r="J161" s="163" t="n">
        <v>9786</v>
      </c>
      <c r="K161" s="153" t="n">
        <v>25.1729903536978</v>
      </c>
      <c r="L161" s="163" t="n">
        <v>594098</v>
      </c>
      <c r="M161" s="163" t="n">
        <v>22914</v>
      </c>
      <c r="N161" s="104" t="n">
        <v>4.01166699347321</v>
      </c>
    </row>
    <row r="162" customFormat="false" ht="15" hidden="false" customHeight="true" outlineLevel="0" collapsed="false">
      <c r="A162" s="86" t="s">
        <v>319</v>
      </c>
      <c r="B162" s="87" t="n">
        <v>2006</v>
      </c>
      <c r="C162" s="163" t="n">
        <v>17414</v>
      </c>
      <c r="D162" s="163" t="n">
        <v>-445</v>
      </c>
      <c r="E162" s="153" t="n">
        <v>-2.49174085895067</v>
      </c>
      <c r="F162" s="163" t="n">
        <v>362443</v>
      </c>
      <c r="G162" s="163" t="n">
        <v>-7571</v>
      </c>
      <c r="H162" s="154" t="n">
        <v>-2.04613879474831</v>
      </c>
      <c r="I162" s="169" t="n">
        <v>36791</v>
      </c>
      <c r="J162" s="163" t="n">
        <v>2615</v>
      </c>
      <c r="K162" s="153" t="n">
        <v>7.65156835205993</v>
      </c>
      <c r="L162" s="163" t="n">
        <v>630889</v>
      </c>
      <c r="M162" s="163" t="n">
        <v>25529</v>
      </c>
      <c r="N162" s="104" t="n">
        <v>4.21716003700278</v>
      </c>
    </row>
    <row r="163" customFormat="false" ht="15" hidden="false" customHeight="true" outlineLevel="0" collapsed="false">
      <c r="A163" s="86" t="s">
        <v>320</v>
      </c>
      <c r="B163" s="87" t="n">
        <v>2006</v>
      </c>
      <c r="C163" s="163" t="n">
        <v>20171</v>
      </c>
      <c r="D163" s="163" t="n">
        <v>1319</v>
      </c>
      <c r="E163" s="153" t="n">
        <v>6.99660513473372</v>
      </c>
      <c r="F163" s="163" t="n">
        <v>382614</v>
      </c>
      <c r="G163" s="163" t="n">
        <v>-6252</v>
      </c>
      <c r="H163" s="154" t="n">
        <v>-1.60775177053278</v>
      </c>
      <c r="I163" s="169" t="n">
        <v>35250</v>
      </c>
      <c r="J163" s="163" t="n">
        <v>4148</v>
      </c>
      <c r="K163" s="153" t="n">
        <v>13.3367629091377</v>
      </c>
      <c r="L163" s="163" t="n">
        <v>666139</v>
      </c>
      <c r="M163" s="163" t="n">
        <v>29677</v>
      </c>
      <c r="N163" s="104" t="n">
        <v>4.66280783456043</v>
      </c>
    </row>
    <row r="164" customFormat="false" ht="15" hidden="false" customHeight="true" outlineLevel="0" collapsed="false">
      <c r="A164" s="86" t="s">
        <v>321</v>
      </c>
      <c r="B164" s="87" t="n">
        <v>2006</v>
      </c>
      <c r="C164" s="163" t="n">
        <v>19324</v>
      </c>
      <c r="D164" s="163" t="n">
        <v>2536</v>
      </c>
      <c r="E164" s="153" t="n">
        <v>15.1060281153205</v>
      </c>
      <c r="F164" s="163" t="n">
        <v>401938</v>
      </c>
      <c r="G164" s="163" t="n">
        <v>-3716</v>
      </c>
      <c r="H164" s="154" t="n">
        <v>-0.916051610485783</v>
      </c>
      <c r="I164" s="169" t="n">
        <v>34272</v>
      </c>
      <c r="J164" s="163" t="n">
        <v>-2277</v>
      </c>
      <c r="K164" s="153" t="n">
        <v>-6.22999261265698</v>
      </c>
      <c r="L164" s="163" t="n">
        <v>700411</v>
      </c>
      <c r="M164" s="163" t="n">
        <v>27400</v>
      </c>
      <c r="N164" s="104" t="n">
        <v>4.07125589329149</v>
      </c>
    </row>
    <row r="165" customFormat="false" ht="15" hidden="false" customHeight="true" outlineLevel="0" collapsed="false">
      <c r="A165" s="86" t="s">
        <v>322</v>
      </c>
      <c r="B165" s="87" t="n">
        <v>2006</v>
      </c>
      <c r="C165" s="163" t="n">
        <v>16001</v>
      </c>
      <c r="D165" s="163" t="n">
        <v>-5889</v>
      </c>
      <c r="E165" s="153" t="n">
        <v>-26.9026952946551</v>
      </c>
      <c r="F165" s="163" t="n">
        <v>417939</v>
      </c>
      <c r="G165" s="163" t="n">
        <v>-9605</v>
      </c>
      <c r="H165" s="154" t="n">
        <v>-2.24655240162416</v>
      </c>
      <c r="I165" s="169" t="n">
        <v>32258</v>
      </c>
      <c r="J165" s="163" t="n">
        <v>788</v>
      </c>
      <c r="K165" s="153" t="n">
        <v>2.5039720368605</v>
      </c>
      <c r="L165" s="163" t="n">
        <v>732669</v>
      </c>
      <c r="M165" s="163" t="n">
        <v>28188</v>
      </c>
      <c r="N165" s="104" t="n">
        <v>4.00124346859603</v>
      </c>
    </row>
    <row r="166" customFormat="false" ht="15" hidden="false" customHeight="true" outlineLevel="0" collapsed="false">
      <c r="A166" s="91" t="s">
        <v>323</v>
      </c>
      <c r="B166" s="92" t="n">
        <v>2006</v>
      </c>
      <c r="C166" s="165" t="n">
        <v>41263</v>
      </c>
      <c r="D166" s="165" t="n">
        <v>-2709</v>
      </c>
      <c r="E166" s="158" t="n">
        <v>-6.16073865186937</v>
      </c>
      <c r="F166" s="167" t="n">
        <v>459202</v>
      </c>
      <c r="G166" s="165" t="n">
        <v>-12314</v>
      </c>
      <c r="H166" s="159" t="n">
        <v>-2.61157627736917</v>
      </c>
      <c r="I166" s="170" t="n">
        <v>30428</v>
      </c>
      <c r="J166" s="165" t="n">
        <v>-6052</v>
      </c>
      <c r="K166" s="158" t="n">
        <v>-16.5899122807018</v>
      </c>
      <c r="L166" s="165" t="n">
        <v>763097</v>
      </c>
      <c r="M166" s="165" t="n">
        <v>22136</v>
      </c>
      <c r="N166" s="161" t="n">
        <v>2.98747167529735</v>
      </c>
    </row>
    <row r="167" customFormat="false" ht="15" hidden="false" customHeight="true" outlineLevel="0" collapsed="false">
      <c r="A167" s="8"/>
      <c r="B167" s="8"/>
      <c r="C167" s="171"/>
      <c r="D167" s="171"/>
      <c r="E167" s="172"/>
      <c r="F167" s="171"/>
      <c r="G167" s="171"/>
      <c r="H167" s="172"/>
      <c r="I167" s="171"/>
      <c r="J167" s="171"/>
      <c r="K167" s="172"/>
      <c r="L167" s="171"/>
      <c r="M167" s="171"/>
      <c r="N167" s="173" t="s">
        <v>297</v>
      </c>
    </row>
    <row r="168" customFormat="false" ht="12.75" hidden="false" customHeight="false" outlineLevel="0" collapsed="false">
      <c r="A168" s="0" t="s">
        <v>324</v>
      </c>
    </row>
    <row r="169" customFormat="false" ht="12.75" hidden="false" customHeight="false" outlineLevel="0" collapsed="false">
      <c r="A169" s="174"/>
    </row>
  </sheetData>
  <mergeCells count="11">
    <mergeCell ref="C6:H6"/>
    <mergeCell ref="I6:N6"/>
    <mergeCell ref="C7:E7"/>
    <mergeCell ref="F7:H7"/>
    <mergeCell ref="I7:K7"/>
    <mergeCell ref="L7:N7"/>
    <mergeCell ref="A8:B8"/>
    <mergeCell ref="D8:E8"/>
    <mergeCell ref="G8:H8"/>
    <mergeCell ref="J8:K8"/>
    <mergeCell ref="M8:N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10.71"/>
    <col collapsed="false" customWidth="true" hidden="false" outlineLevel="0" max="5" min="4" style="0" width="8.41"/>
    <col collapsed="false" customWidth="true" hidden="false" outlineLevel="0" max="6" min="6" style="0" width="10.71"/>
    <col collapsed="false" customWidth="true" hidden="false" outlineLevel="0" max="8" min="7" style="0" width="8.41"/>
    <col collapsed="false" customWidth="true" hidden="false" outlineLevel="0" max="9" min="9" style="0" width="10.71"/>
    <col collapsed="false" customWidth="true" hidden="false" outlineLevel="0" max="11" min="10" style="0" width="8.41"/>
    <col collapsed="false" customWidth="true" hidden="false" outlineLevel="0" max="12" min="12" style="0" width="10.71"/>
    <col collapsed="false" customWidth="true" hidden="false" outlineLevel="0" max="13" min="13" style="0" width="8.41"/>
    <col collapsed="false" customWidth="true" hidden="false" outlineLevel="0" max="14" min="14" style="0" width="9.7"/>
  </cols>
  <sheetData>
    <row r="1" customFormat="false" ht="45" hidden="false" customHeight="true" outlineLevel="0" collapsed="false">
      <c r="A1" s="76"/>
      <c r="N1" s="129" t="s">
        <v>325</v>
      </c>
    </row>
    <row r="2" customFormat="false" ht="34.5" hidden="false" customHeight="true" outlineLevel="0" collapsed="false">
      <c r="A2" s="0" t="s">
        <v>46</v>
      </c>
    </row>
    <row r="3" s="131" customFormat="true" ht="15" hidden="false" customHeight="false" outlineLevel="0" collapsed="false">
      <c r="A3" s="131" t="s">
        <v>302</v>
      </c>
    </row>
    <row r="4" s="131" customFormat="true" ht="15" hidden="false" customHeight="false" outlineLevel="0" collapsed="false">
      <c r="A4" s="131" t="s">
        <v>303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135" t="s">
        <v>282</v>
      </c>
      <c r="D6" s="135"/>
      <c r="E6" s="135"/>
      <c r="F6" s="135"/>
      <c r="G6" s="135"/>
      <c r="H6" s="135"/>
      <c r="I6" s="136" t="s">
        <v>290</v>
      </c>
      <c r="J6" s="136"/>
      <c r="K6" s="136"/>
      <c r="L6" s="136"/>
      <c r="M6" s="136"/>
      <c r="N6" s="136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135" t="s">
        <v>306</v>
      </c>
      <c r="G7" s="135"/>
      <c r="H7" s="135"/>
      <c r="I7" s="136" t="s">
        <v>305</v>
      </c>
      <c r="J7" s="136"/>
      <c r="K7" s="136"/>
      <c r="L7" s="94" t="s">
        <v>306</v>
      </c>
      <c r="M7" s="94"/>
      <c r="N7" s="94"/>
    </row>
    <row r="8" customFormat="false" ht="38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142" t="s">
        <v>279</v>
      </c>
      <c r="H8" s="142"/>
      <c r="I8" s="143" t="s">
        <v>308</v>
      </c>
      <c r="J8" s="141" t="s">
        <v>279</v>
      </c>
      <c r="K8" s="141"/>
      <c r="L8" s="140" t="s">
        <v>308</v>
      </c>
      <c r="M8" s="85" t="s">
        <v>279</v>
      </c>
      <c r="N8" s="85"/>
    </row>
    <row r="9" customFormat="false" ht="12.75" hidden="false" customHeight="fals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135" t="s">
        <v>281</v>
      </c>
      <c r="I9" s="145"/>
      <c r="J9" s="94" t="s">
        <v>310</v>
      </c>
      <c r="K9" s="94" t="s">
        <v>281</v>
      </c>
      <c r="L9" s="144"/>
      <c r="M9" s="94" t="s">
        <v>310</v>
      </c>
      <c r="N9" s="94" t="s">
        <v>281</v>
      </c>
    </row>
    <row r="10" customFormat="false" ht="12.75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135" t="n">
        <v>6</v>
      </c>
      <c r="I10" s="136" t="n">
        <v>7</v>
      </c>
      <c r="J10" s="94" t="n">
        <v>8</v>
      </c>
      <c r="K10" s="94" t="n">
        <v>9</v>
      </c>
      <c r="L10" s="94" t="n">
        <v>10</v>
      </c>
      <c r="M10" s="94" t="n">
        <v>11</v>
      </c>
      <c r="N10" s="94" t="n">
        <v>12</v>
      </c>
    </row>
    <row r="11" customFormat="false" ht="12.75" hidden="true" customHeight="false" outlineLevel="0" collapsed="false">
      <c r="A11" s="118" t="s">
        <v>312</v>
      </c>
      <c r="B11" s="119" t="n">
        <v>1993</v>
      </c>
      <c r="C11" s="148" t="n">
        <v>404360</v>
      </c>
      <c r="D11" s="148" t="n">
        <v>-95486</v>
      </c>
      <c r="E11" s="149" t="n">
        <v>-19.1</v>
      </c>
      <c r="F11" s="148" t="n">
        <v>404360</v>
      </c>
      <c r="G11" s="148" t="n">
        <v>-95486</v>
      </c>
      <c r="H11" s="150" t="n">
        <v>-19.1</v>
      </c>
      <c r="I11" s="151" t="n">
        <v>179653</v>
      </c>
      <c r="J11" s="148" t="n">
        <v>12689</v>
      </c>
      <c r="K11" s="149" t="n">
        <v>7.6</v>
      </c>
      <c r="L11" s="148" t="n">
        <v>179653</v>
      </c>
      <c r="M11" s="148" t="n">
        <v>12689</v>
      </c>
      <c r="N11" s="152" t="n">
        <v>7.6</v>
      </c>
    </row>
    <row r="12" customFormat="false" ht="12.75" hidden="true" customHeight="false" outlineLevel="0" collapsed="false">
      <c r="A12" s="86" t="s">
        <v>313</v>
      </c>
      <c r="B12" s="87" t="n">
        <v>1993</v>
      </c>
      <c r="C12" s="103" t="n">
        <v>36444</v>
      </c>
      <c r="D12" s="103" t="n">
        <v>-6374</v>
      </c>
      <c r="E12" s="153" t="n">
        <v>-14.9</v>
      </c>
      <c r="F12" s="103" t="n">
        <v>440804</v>
      </c>
      <c r="G12" s="103" t="n">
        <v>-101860</v>
      </c>
      <c r="H12" s="154" t="n">
        <v>-18.8</v>
      </c>
      <c r="I12" s="155" t="n">
        <v>41818</v>
      </c>
      <c r="J12" s="103" t="n">
        <v>3485</v>
      </c>
      <c r="K12" s="153" t="n">
        <v>9.1</v>
      </c>
      <c r="L12" s="103" t="n">
        <v>221471</v>
      </c>
      <c r="M12" s="103" t="n">
        <v>16174</v>
      </c>
      <c r="N12" s="104" t="n">
        <v>7.9</v>
      </c>
    </row>
    <row r="13" customFormat="false" ht="12.75" hidden="true" customHeight="false" outlineLevel="0" collapsed="false">
      <c r="A13" s="86" t="s">
        <v>314</v>
      </c>
      <c r="B13" s="87" t="n">
        <v>1993</v>
      </c>
      <c r="C13" s="103" t="n">
        <v>16195</v>
      </c>
      <c r="D13" s="103" t="n">
        <v>-4692</v>
      </c>
      <c r="E13" s="153" t="n">
        <v>-22.5</v>
      </c>
      <c r="F13" s="103" t="n">
        <v>456999</v>
      </c>
      <c r="G13" s="103" t="n">
        <v>-106552</v>
      </c>
      <c r="H13" s="154" t="n">
        <v>-18.9</v>
      </c>
      <c r="I13" s="155" t="n">
        <v>32703</v>
      </c>
      <c r="J13" s="103" t="n">
        <v>1597</v>
      </c>
      <c r="K13" s="153" t="n">
        <v>5.1</v>
      </c>
      <c r="L13" s="103" t="n">
        <v>254174</v>
      </c>
      <c r="M13" s="103" t="n">
        <v>17771</v>
      </c>
      <c r="N13" s="104" t="n">
        <v>7.5</v>
      </c>
    </row>
    <row r="14" customFormat="false" ht="12.75" hidden="true" customHeight="false" outlineLevel="0" collapsed="false">
      <c r="A14" s="86" t="s">
        <v>315</v>
      </c>
      <c r="B14" s="87" t="n">
        <v>1994</v>
      </c>
      <c r="C14" s="103" t="n">
        <v>17278</v>
      </c>
      <c r="D14" s="103" t="n">
        <v>816</v>
      </c>
      <c r="E14" s="153" t="n">
        <v>5</v>
      </c>
      <c r="F14" s="103" t="n">
        <v>474277</v>
      </c>
      <c r="G14" s="103" t="n">
        <v>-105736</v>
      </c>
      <c r="H14" s="154" t="n">
        <v>-18.2</v>
      </c>
      <c r="I14" s="155" t="n">
        <v>30315</v>
      </c>
      <c r="J14" s="103" t="n">
        <v>6082</v>
      </c>
      <c r="K14" s="153" t="n">
        <v>25.1</v>
      </c>
      <c r="L14" s="103" t="n">
        <v>284489</v>
      </c>
      <c r="M14" s="103" t="n">
        <v>23853</v>
      </c>
      <c r="N14" s="104" t="n">
        <v>9.2</v>
      </c>
    </row>
    <row r="15" customFormat="false" ht="12.75" hidden="true" customHeight="false" outlineLevel="0" collapsed="false">
      <c r="A15" s="86" t="s">
        <v>316</v>
      </c>
      <c r="B15" s="87" t="n">
        <v>1994</v>
      </c>
      <c r="C15" s="103" t="n">
        <v>20400</v>
      </c>
      <c r="D15" s="103" t="n">
        <v>-1676</v>
      </c>
      <c r="E15" s="153" t="n">
        <v>-7.6</v>
      </c>
      <c r="F15" s="103" t="n">
        <v>494677</v>
      </c>
      <c r="G15" s="103" t="n">
        <v>-107412</v>
      </c>
      <c r="H15" s="154" t="n">
        <v>-17.8</v>
      </c>
      <c r="I15" s="155" t="n">
        <v>35324</v>
      </c>
      <c r="J15" s="103" t="n">
        <v>738</v>
      </c>
      <c r="K15" s="153" t="n">
        <v>2.1</v>
      </c>
      <c r="L15" s="103" t="n">
        <v>319813</v>
      </c>
      <c r="M15" s="103" t="n">
        <v>24591</v>
      </c>
      <c r="N15" s="104" t="n">
        <v>8.3</v>
      </c>
    </row>
    <row r="16" customFormat="false" ht="12.75" hidden="true" customHeight="false" outlineLevel="0" collapsed="false">
      <c r="A16" s="86" t="s">
        <v>317</v>
      </c>
      <c r="B16" s="87" t="n">
        <v>1994</v>
      </c>
      <c r="C16" s="103" t="n">
        <v>14896</v>
      </c>
      <c r="D16" s="103" t="n">
        <v>563</v>
      </c>
      <c r="E16" s="153" t="n">
        <v>3.9</v>
      </c>
      <c r="F16" s="103" t="n">
        <v>509573</v>
      </c>
      <c r="G16" s="103" t="n">
        <v>-106849</v>
      </c>
      <c r="H16" s="154" t="n">
        <v>-17.3</v>
      </c>
      <c r="I16" s="155" t="n">
        <v>29254</v>
      </c>
      <c r="J16" s="103" t="n">
        <v>3251</v>
      </c>
      <c r="K16" s="153" t="n">
        <v>12.5</v>
      </c>
      <c r="L16" s="103" t="n">
        <v>349067</v>
      </c>
      <c r="M16" s="103" t="n">
        <v>27842</v>
      </c>
      <c r="N16" s="104" t="n">
        <v>8.7</v>
      </c>
    </row>
    <row r="17" customFormat="false" ht="12.75" hidden="true" customHeight="false" outlineLevel="0" collapsed="false">
      <c r="A17" s="86" t="s">
        <v>318</v>
      </c>
      <c r="B17" s="87" t="n">
        <v>1994</v>
      </c>
      <c r="C17" s="103" t="n">
        <v>9783</v>
      </c>
      <c r="D17" s="103" t="n">
        <v>-724</v>
      </c>
      <c r="E17" s="153" t="n">
        <v>-6.9</v>
      </c>
      <c r="F17" s="103" t="n">
        <v>519356</v>
      </c>
      <c r="G17" s="103" t="n">
        <v>-107573</v>
      </c>
      <c r="H17" s="154" t="n">
        <v>-17.2</v>
      </c>
      <c r="I17" s="155" t="n">
        <v>20962</v>
      </c>
      <c r="J17" s="103" t="n">
        <v>1110</v>
      </c>
      <c r="K17" s="153" t="n">
        <v>5.6</v>
      </c>
      <c r="L17" s="103" t="n">
        <v>370029</v>
      </c>
      <c r="M17" s="103" t="n">
        <v>28952</v>
      </c>
      <c r="N17" s="104" t="n">
        <v>8.5</v>
      </c>
    </row>
    <row r="18" customFormat="false" ht="12.75" hidden="true" customHeight="false" outlineLevel="0" collapsed="false">
      <c r="A18" s="86" t="s">
        <v>319</v>
      </c>
      <c r="B18" s="87" t="n">
        <v>1994</v>
      </c>
      <c r="C18" s="103" t="n">
        <v>10189</v>
      </c>
      <c r="D18" s="103" t="n">
        <v>296</v>
      </c>
      <c r="E18" s="153" t="n">
        <v>3</v>
      </c>
      <c r="F18" s="103" t="n">
        <v>529545</v>
      </c>
      <c r="G18" s="103" t="n">
        <v>-107277</v>
      </c>
      <c r="H18" s="154" t="n">
        <v>-16.8</v>
      </c>
      <c r="I18" s="155" t="n">
        <v>20656</v>
      </c>
      <c r="J18" s="103" t="n">
        <v>1460</v>
      </c>
      <c r="K18" s="153" t="n">
        <v>7.6</v>
      </c>
      <c r="L18" s="103" t="n">
        <v>390685</v>
      </c>
      <c r="M18" s="103" t="n">
        <v>30412</v>
      </c>
      <c r="N18" s="104" t="n">
        <v>8.4</v>
      </c>
    </row>
    <row r="19" customFormat="false" ht="12.75" hidden="true" customHeight="false" outlineLevel="0" collapsed="false">
      <c r="A19" s="86" t="s">
        <v>320</v>
      </c>
      <c r="B19" s="87" t="n">
        <v>1994</v>
      </c>
      <c r="C19" s="103" t="n">
        <v>9070</v>
      </c>
      <c r="D19" s="103" t="n">
        <v>-772</v>
      </c>
      <c r="E19" s="153" t="n">
        <v>-7.8</v>
      </c>
      <c r="F19" s="103" t="n">
        <v>538615</v>
      </c>
      <c r="G19" s="103" t="n">
        <v>-108049</v>
      </c>
      <c r="H19" s="154" t="n">
        <v>-16.7</v>
      </c>
      <c r="I19" s="155" t="n">
        <v>18996</v>
      </c>
      <c r="J19" s="103" t="n">
        <v>1466</v>
      </c>
      <c r="K19" s="153" t="n">
        <v>8.4</v>
      </c>
      <c r="L19" s="103" t="n">
        <v>409681</v>
      </c>
      <c r="M19" s="103" t="n">
        <v>31878</v>
      </c>
      <c r="N19" s="104" t="n">
        <v>8.4</v>
      </c>
    </row>
    <row r="20" customFormat="false" ht="12.75" hidden="true" customHeight="false" outlineLevel="0" collapsed="false">
      <c r="A20" s="86" t="s">
        <v>321</v>
      </c>
      <c r="B20" s="87" t="n">
        <v>1994</v>
      </c>
      <c r="C20" s="103" t="n">
        <v>8808</v>
      </c>
      <c r="D20" s="103" t="n">
        <v>184</v>
      </c>
      <c r="E20" s="153" t="n">
        <v>2.1</v>
      </c>
      <c r="F20" s="103" t="n">
        <v>547423</v>
      </c>
      <c r="G20" s="103" t="n">
        <v>-107865</v>
      </c>
      <c r="H20" s="154" t="n">
        <v>-16.5</v>
      </c>
      <c r="I20" s="155" t="n">
        <v>18089</v>
      </c>
      <c r="J20" s="103" t="n">
        <v>-794</v>
      </c>
      <c r="K20" s="153" t="n">
        <v>-4.2</v>
      </c>
      <c r="L20" s="103" t="n">
        <v>427770</v>
      </c>
      <c r="M20" s="103" t="n">
        <v>31084</v>
      </c>
      <c r="N20" s="104" t="n">
        <v>7.8</v>
      </c>
    </row>
    <row r="21" customFormat="false" ht="12.75" hidden="true" customHeight="false" outlineLevel="0" collapsed="false">
      <c r="A21" s="86" t="s">
        <v>322</v>
      </c>
      <c r="B21" s="87" t="n">
        <v>1994</v>
      </c>
      <c r="C21" s="103" t="n">
        <v>7921</v>
      </c>
      <c r="D21" s="103" t="n">
        <v>693</v>
      </c>
      <c r="E21" s="153" t="n">
        <v>9.6</v>
      </c>
      <c r="F21" s="103" t="n">
        <v>555344</v>
      </c>
      <c r="G21" s="103" t="n">
        <v>-107172</v>
      </c>
      <c r="H21" s="154" t="n">
        <v>-16.2</v>
      </c>
      <c r="I21" s="155" t="n">
        <v>15307</v>
      </c>
      <c r="J21" s="103" t="n">
        <v>296</v>
      </c>
      <c r="K21" s="153" t="n">
        <v>2</v>
      </c>
      <c r="L21" s="103" t="n">
        <v>443077</v>
      </c>
      <c r="M21" s="103" t="n">
        <v>31380</v>
      </c>
      <c r="N21" s="104" t="n">
        <v>7.6</v>
      </c>
      <c r="P21" s="156"/>
    </row>
    <row r="22" customFormat="false" ht="12.75" hidden="true" customHeight="false" outlineLevel="0" collapsed="false">
      <c r="A22" s="91" t="s">
        <v>323</v>
      </c>
      <c r="B22" s="92" t="n">
        <v>1994</v>
      </c>
      <c r="C22" s="157" t="n">
        <v>6096</v>
      </c>
      <c r="D22" s="157" t="n">
        <v>1374</v>
      </c>
      <c r="E22" s="158" t="n">
        <v>29.1</v>
      </c>
      <c r="F22" s="157" t="n">
        <v>561440</v>
      </c>
      <c r="G22" s="157" t="n">
        <v>-105798</v>
      </c>
      <c r="H22" s="159" t="n">
        <v>-15.9</v>
      </c>
      <c r="I22" s="160" t="n">
        <v>12147</v>
      </c>
      <c r="J22" s="157" t="n">
        <v>-298</v>
      </c>
      <c r="K22" s="158" t="n">
        <v>-2.4</v>
      </c>
      <c r="L22" s="157" t="n">
        <v>455224</v>
      </c>
      <c r="M22" s="157" t="n">
        <v>31082</v>
      </c>
      <c r="N22" s="161" t="n">
        <v>7.3</v>
      </c>
    </row>
    <row r="23" customFormat="false" ht="12.75" hidden="true" customHeight="false" outlineLevel="0" collapsed="false">
      <c r="A23" s="86" t="s">
        <v>312</v>
      </c>
      <c r="B23" s="87" t="n">
        <v>1994</v>
      </c>
      <c r="C23" s="148" t="n">
        <v>336306</v>
      </c>
      <c r="D23" s="148" t="n">
        <v>-68054</v>
      </c>
      <c r="E23" s="149" t="n">
        <v>-16.830052428529</v>
      </c>
      <c r="F23" s="148" t="n">
        <v>336306</v>
      </c>
      <c r="G23" s="148" t="n">
        <v>-68054</v>
      </c>
      <c r="H23" s="150" t="n">
        <v>-16.830052428529</v>
      </c>
      <c r="I23" s="151" t="n">
        <v>191752</v>
      </c>
      <c r="J23" s="148" t="n">
        <v>12099</v>
      </c>
      <c r="K23" s="149" t="n">
        <v>6.73464957445743</v>
      </c>
      <c r="L23" s="148" t="n">
        <v>191752</v>
      </c>
      <c r="M23" s="148" t="n">
        <v>12099</v>
      </c>
      <c r="N23" s="152" t="n">
        <v>6.73464957445743</v>
      </c>
    </row>
    <row r="24" customFormat="false" ht="12.75" hidden="true" customHeight="false" outlineLevel="0" collapsed="false">
      <c r="A24" s="86" t="s">
        <v>313</v>
      </c>
      <c r="B24" s="87" t="n">
        <v>1994</v>
      </c>
      <c r="C24" s="103" t="n">
        <v>29329</v>
      </c>
      <c r="D24" s="103" t="n">
        <v>-7115</v>
      </c>
      <c r="E24" s="153" t="n">
        <v>-19.523103940292</v>
      </c>
      <c r="F24" s="103" t="n">
        <v>365635</v>
      </c>
      <c r="G24" s="103" t="n">
        <v>-75169</v>
      </c>
      <c r="H24" s="154" t="n">
        <v>-17.0527036959737</v>
      </c>
      <c r="I24" s="155" t="n">
        <v>42789</v>
      </c>
      <c r="J24" s="103" t="n">
        <v>971</v>
      </c>
      <c r="K24" s="153" t="n">
        <v>2.32196661724616</v>
      </c>
      <c r="L24" s="103" t="n">
        <v>234541</v>
      </c>
      <c r="M24" s="103" t="n">
        <v>13070</v>
      </c>
      <c r="N24" s="104" t="n">
        <v>5.90144985122206</v>
      </c>
    </row>
    <row r="25" customFormat="false" ht="12.75" hidden="true" customHeight="false" outlineLevel="0" collapsed="false">
      <c r="A25" s="86" t="s">
        <v>314</v>
      </c>
      <c r="B25" s="87" t="n">
        <v>1994</v>
      </c>
      <c r="C25" s="103" t="n">
        <v>22817</v>
      </c>
      <c r="D25" s="103" t="n">
        <v>6622</v>
      </c>
      <c r="E25" s="153" t="n">
        <v>40.889163322013</v>
      </c>
      <c r="F25" s="103" t="n">
        <v>388452</v>
      </c>
      <c r="G25" s="103" t="n">
        <v>-68547</v>
      </c>
      <c r="H25" s="154" t="n">
        <v>-14.9993763662503</v>
      </c>
      <c r="I25" s="155" t="n">
        <v>35039</v>
      </c>
      <c r="J25" s="103" t="n">
        <v>2336</v>
      </c>
      <c r="K25" s="153" t="n">
        <v>7.14307555881723</v>
      </c>
      <c r="L25" s="103" t="n">
        <v>269580</v>
      </c>
      <c r="M25" s="103" t="n">
        <v>15406</v>
      </c>
      <c r="N25" s="104" t="n">
        <v>6.06120216859317</v>
      </c>
    </row>
    <row r="26" customFormat="false" ht="12.75" hidden="true" customHeight="false" outlineLevel="0" collapsed="false">
      <c r="A26" s="86" t="s">
        <v>315</v>
      </c>
      <c r="B26" s="87" t="n">
        <v>1995</v>
      </c>
      <c r="C26" s="103" t="n">
        <v>19654</v>
      </c>
      <c r="D26" s="103" t="n">
        <v>2376</v>
      </c>
      <c r="E26" s="153" t="n">
        <v>13.7515916194004</v>
      </c>
      <c r="F26" s="103" t="n">
        <v>408106</v>
      </c>
      <c r="G26" s="103" t="n">
        <v>-66171</v>
      </c>
      <c r="H26" s="154" t="n">
        <v>-13.9519732139657</v>
      </c>
      <c r="I26" s="155" t="n">
        <v>32279</v>
      </c>
      <c r="J26" s="103" t="n">
        <v>1964</v>
      </c>
      <c r="K26" s="153" t="n">
        <v>6.47864093682995</v>
      </c>
      <c r="L26" s="103" t="n">
        <v>301859</v>
      </c>
      <c r="M26" s="103" t="n">
        <v>17370</v>
      </c>
      <c r="N26" s="104" t="n">
        <v>6.10568422680666</v>
      </c>
    </row>
    <row r="27" customFormat="false" ht="12.75" hidden="true" customHeight="false" outlineLevel="0" collapsed="false">
      <c r="A27" s="86" t="s">
        <v>316</v>
      </c>
      <c r="B27" s="87" t="n">
        <v>1995</v>
      </c>
      <c r="C27" s="103" t="n">
        <v>23495</v>
      </c>
      <c r="D27" s="103" t="n">
        <v>3095</v>
      </c>
      <c r="E27" s="153" t="n">
        <v>15.171568627451</v>
      </c>
      <c r="F27" s="103" t="n">
        <v>431601</v>
      </c>
      <c r="G27" s="103" t="n">
        <v>-63076</v>
      </c>
      <c r="H27" s="154" t="n">
        <v>-12.7509465772615</v>
      </c>
      <c r="I27" s="155" t="n">
        <v>37422</v>
      </c>
      <c r="J27" s="103" t="n">
        <v>2098</v>
      </c>
      <c r="K27" s="153" t="n">
        <v>5.93930472200204</v>
      </c>
      <c r="L27" s="103" t="n">
        <v>339281</v>
      </c>
      <c r="M27" s="103" t="n">
        <v>19468</v>
      </c>
      <c r="N27" s="104" t="n">
        <v>6.08730727018602</v>
      </c>
    </row>
    <row r="28" customFormat="false" ht="12.75" hidden="true" customHeight="false" outlineLevel="0" collapsed="false">
      <c r="A28" s="86" t="s">
        <v>317</v>
      </c>
      <c r="B28" s="87" t="n">
        <v>1995</v>
      </c>
      <c r="C28" s="103" t="n">
        <v>15379</v>
      </c>
      <c r="D28" s="103" t="n">
        <v>483</v>
      </c>
      <c r="E28" s="153" t="n">
        <v>3.24248120300752</v>
      </c>
      <c r="F28" s="103" t="n">
        <v>446980</v>
      </c>
      <c r="G28" s="103" t="n">
        <v>-62593</v>
      </c>
      <c r="H28" s="154" t="n">
        <v>-12.2834216098577</v>
      </c>
      <c r="I28" s="155" t="n">
        <v>28435</v>
      </c>
      <c r="J28" s="103" t="n">
        <v>-819</v>
      </c>
      <c r="K28" s="153" t="n">
        <v>-2.79961714637315</v>
      </c>
      <c r="L28" s="103" t="n">
        <v>367716</v>
      </c>
      <c r="M28" s="103" t="n">
        <v>18649</v>
      </c>
      <c r="N28" s="104" t="n">
        <v>5.34252736580656</v>
      </c>
    </row>
    <row r="29" customFormat="false" ht="12.75" hidden="true" customHeight="false" outlineLevel="0" collapsed="false">
      <c r="A29" s="86" t="s">
        <v>318</v>
      </c>
      <c r="B29" s="87" t="n">
        <v>1995</v>
      </c>
      <c r="C29" s="103" t="n">
        <v>12948</v>
      </c>
      <c r="D29" s="103" t="n">
        <v>3165</v>
      </c>
      <c r="E29" s="153" t="n">
        <v>32.3520392517633</v>
      </c>
      <c r="F29" s="103" t="n">
        <v>459928</v>
      </c>
      <c r="G29" s="103" t="n">
        <v>-59428</v>
      </c>
      <c r="H29" s="154" t="n">
        <v>-11.4426327990819</v>
      </c>
      <c r="I29" s="155" t="n">
        <v>23088</v>
      </c>
      <c r="J29" s="103" t="n">
        <v>2126</v>
      </c>
      <c r="K29" s="153" t="n">
        <v>10.142162007442</v>
      </c>
      <c r="L29" s="103" t="n">
        <v>390804</v>
      </c>
      <c r="M29" s="103" t="n">
        <v>20775</v>
      </c>
      <c r="N29" s="104" t="n">
        <v>5.61442481535231</v>
      </c>
    </row>
    <row r="30" customFormat="false" ht="12.75" hidden="true" customHeight="false" outlineLevel="0" collapsed="false">
      <c r="A30" s="86" t="s">
        <v>319</v>
      </c>
      <c r="B30" s="87" t="n">
        <v>1995</v>
      </c>
      <c r="C30" s="103" t="n">
        <v>12382</v>
      </c>
      <c r="D30" s="103" t="n">
        <v>2193</v>
      </c>
      <c r="E30" s="153" t="n">
        <v>21.5232113063107</v>
      </c>
      <c r="F30" s="103" t="n">
        <v>472310</v>
      </c>
      <c r="G30" s="103" t="n">
        <v>-57235</v>
      </c>
      <c r="H30" s="154" t="n">
        <v>-10.8083354577987</v>
      </c>
      <c r="I30" s="155" t="n">
        <v>20760</v>
      </c>
      <c r="J30" s="103" t="n">
        <v>104</v>
      </c>
      <c r="K30" s="153" t="n">
        <v>0.503485670023238</v>
      </c>
      <c r="L30" s="103" t="n">
        <v>411564</v>
      </c>
      <c r="M30" s="103" t="n">
        <v>20879</v>
      </c>
      <c r="N30" s="104" t="n">
        <v>5.34420313039917</v>
      </c>
    </row>
    <row r="31" customFormat="false" ht="12.75" hidden="true" customHeight="false" outlineLevel="0" collapsed="false">
      <c r="A31" s="86" t="s">
        <v>320</v>
      </c>
      <c r="B31" s="87" t="n">
        <v>1995</v>
      </c>
      <c r="C31" s="103" t="n">
        <v>11134</v>
      </c>
      <c r="D31" s="103" t="n">
        <v>2064</v>
      </c>
      <c r="E31" s="153" t="n">
        <v>22.7563395810364</v>
      </c>
      <c r="F31" s="103" t="n">
        <v>483444</v>
      </c>
      <c r="G31" s="103" t="n">
        <v>-55171</v>
      </c>
      <c r="H31" s="154" t="n">
        <v>-10.2431235669263</v>
      </c>
      <c r="I31" s="155" t="n">
        <v>17689</v>
      </c>
      <c r="J31" s="103" t="n">
        <v>-1307</v>
      </c>
      <c r="K31" s="153" t="n">
        <v>-6.88039587281533</v>
      </c>
      <c r="L31" s="103" t="n">
        <v>429253</v>
      </c>
      <c r="M31" s="103" t="n">
        <v>19572</v>
      </c>
      <c r="N31" s="104" t="n">
        <v>4.77737556781984</v>
      </c>
    </row>
    <row r="32" customFormat="false" ht="12.75" hidden="true" customHeight="false" outlineLevel="0" collapsed="false">
      <c r="A32" s="86" t="s">
        <v>321</v>
      </c>
      <c r="B32" s="87" t="n">
        <v>1995</v>
      </c>
      <c r="C32" s="103" t="n">
        <v>12827</v>
      </c>
      <c r="D32" s="103" t="n">
        <v>4019</v>
      </c>
      <c r="E32" s="153" t="n">
        <v>45.6289736603088</v>
      </c>
      <c r="F32" s="103" t="n">
        <v>496271</v>
      </c>
      <c r="G32" s="103" t="n">
        <v>-51152</v>
      </c>
      <c r="H32" s="154" t="n">
        <v>-9.34414520398303</v>
      </c>
      <c r="I32" s="155" t="n">
        <v>20342</v>
      </c>
      <c r="J32" s="103" t="n">
        <v>2253</v>
      </c>
      <c r="K32" s="153" t="n">
        <v>12.4550831997346</v>
      </c>
      <c r="L32" s="103" t="n">
        <v>449595</v>
      </c>
      <c r="M32" s="103" t="n">
        <v>21825</v>
      </c>
      <c r="N32" s="104" t="n">
        <v>5.10204081632653</v>
      </c>
    </row>
    <row r="33" customFormat="false" ht="12.75" hidden="true" customHeight="false" outlineLevel="0" collapsed="false">
      <c r="A33" s="86" t="s">
        <v>322</v>
      </c>
      <c r="B33" s="87" t="n">
        <v>1995</v>
      </c>
      <c r="C33" s="103" t="n">
        <v>9457</v>
      </c>
      <c r="D33" s="103" t="n">
        <v>1536</v>
      </c>
      <c r="E33" s="153" t="n">
        <v>19.391490973362</v>
      </c>
      <c r="F33" s="103" t="n">
        <v>505728</v>
      </c>
      <c r="G33" s="103" t="n">
        <v>-49616</v>
      </c>
      <c r="H33" s="154" t="n">
        <v>-8.93428217465211</v>
      </c>
      <c r="I33" s="155" t="n">
        <v>15928</v>
      </c>
      <c r="J33" s="103" t="n">
        <v>621</v>
      </c>
      <c r="K33" s="153" t="n">
        <v>4.0569674005357</v>
      </c>
      <c r="L33" s="103" t="n">
        <v>465523</v>
      </c>
      <c r="M33" s="103" t="n">
        <v>22446</v>
      </c>
      <c r="N33" s="104" t="n">
        <v>5.06593662049711</v>
      </c>
    </row>
    <row r="34" customFormat="false" ht="12.75" hidden="true" customHeight="false" outlineLevel="0" collapsed="false">
      <c r="A34" s="91" t="s">
        <v>323</v>
      </c>
      <c r="B34" s="92" t="n">
        <v>1995</v>
      </c>
      <c r="C34" s="157" t="n">
        <v>7083</v>
      </c>
      <c r="D34" s="157" t="n">
        <v>987</v>
      </c>
      <c r="E34" s="158" t="n">
        <v>16.1909448818898</v>
      </c>
      <c r="F34" s="157" t="n">
        <v>512811</v>
      </c>
      <c r="G34" s="157" t="n">
        <v>-48629</v>
      </c>
      <c r="H34" s="159" t="n">
        <v>-8.66147762895412</v>
      </c>
      <c r="I34" s="160" t="n">
        <v>12860</v>
      </c>
      <c r="J34" s="157" t="n">
        <v>713</v>
      </c>
      <c r="K34" s="158" t="n">
        <v>5.86976208117231</v>
      </c>
      <c r="L34" s="157" t="n">
        <v>478383</v>
      </c>
      <c r="M34" s="157" t="n">
        <v>23159</v>
      </c>
      <c r="N34" s="161" t="n">
        <v>5.08738555084969</v>
      </c>
    </row>
    <row r="35" customFormat="false" ht="0.75" hidden="true" customHeight="true" outlineLevel="0" collapsed="false">
      <c r="A35" s="86" t="s">
        <v>312</v>
      </c>
      <c r="B35" s="87" t="n">
        <v>1995</v>
      </c>
      <c r="C35" s="103" t="n">
        <v>304115</v>
      </c>
      <c r="D35" s="103" t="n">
        <v>-32191</v>
      </c>
      <c r="E35" s="153" t="n">
        <v>-9.57193746171641</v>
      </c>
      <c r="F35" s="103" t="n">
        <v>304115</v>
      </c>
      <c r="G35" s="103" t="n">
        <v>-32191</v>
      </c>
      <c r="H35" s="154" t="n">
        <v>-9.57193746171641</v>
      </c>
      <c r="I35" s="155" t="n">
        <v>204744</v>
      </c>
      <c r="J35" s="103" t="n">
        <v>12992</v>
      </c>
      <c r="K35" s="153" t="n">
        <v>6.77541824857107</v>
      </c>
      <c r="L35" s="103" t="n">
        <v>204744</v>
      </c>
      <c r="M35" s="103" t="n">
        <v>12992</v>
      </c>
      <c r="N35" s="104" t="n">
        <v>6.77541824857107</v>
      </c>
    </row>
    <row r="36" customFormat="false" ht="12.75" hidden="true" customHeight="false" outlineLevel="0" collapsed="false">
      <c r="A36" s="86" t="s">
        <v>313</v>
      </c>
      <c r="B36" s="87" t="n">
        <v>1995</v>
      </c>
      <c r="C36" s="103" t="n">
        <v>30979</v>
      </c>
      <c r="D36" s="103" t="n">
        <v>1650</v>
      </c>
      <c r="E36" s="153" t="n">
        <v>5.62583108868356</v>
      </c>
      <c r="F36" s="103" t="n">
        <v>335094</v>
      </c>
      <c r="G36" s="103" t="n">
        <v>-30541</v>
      </c>
      <c r="H36" s="154" t="n">
        <v>-8.35286556265128</v>
      </c>
      <c r="I36" s="155" t="n">
        <v>46042</v>
      </c>
      <c r="J36" s="103" t="n">
        <v>3253</v>
      </c>
      <c r="K36" s="153" t="n">
        <v>7.60242118301433</v>
      </c>
      <c r="L36" s="103" t="n">
        <v>250786</v>
      </c>
      <c r="M36" s="103" t="n">
        <v>16245</v>
      </c>
      <c r="N36" s="104" t="n">
        <v>6.92629433659787</v>
      </c>
    </row>
    <row r="37" customFormat="false" ht="12.75" hidden="true" customHeight="false" outlineLevel="0" collapsed="false">
      <c r="A37" s="86" t="s">
        <v>314</v>
      </c>
      <c r="B37" s="87" t="n">
        <v>1995</v>
      </c>
      <c r="C37" s="103" t="n">
        <v>20546</v>
      </c>
      <c r="D37" s="103" t="n">
        <v>-2271</v>
      </c>
      <c r="E37" s="153" t="n">
        <v>-9.95310514090371</v>
      </c>
      <c r="F37" s="103" t="n">
        <v>355640</v>
      </c>
      <c r="G37" s="103" t="n">
        <v>-32812</v>
      </c>
      <c r="H37" s="154" t="n">
        <v>-8.44686087341551</v>
      </c>
      <c r="I37" s="155" t="n">
        <v>37473</v>
      </c>
      <c r="J37" s="103" t="n">
        <v>2434</v>
      </c>
      <c r="K37" s="153" t="n">
        <v>6.94654527811867</v>
      </c>
      <c r="L37" s="103" t="n">
        <v>288259</v>
      </c>
      <c r="M37" s="103" t="n">
        <v>18679</v>
      </c>
      <c r="N37" s="104" t="n">
        <v>6.92892647822539</v>
      </c>
    </row>
    <row r="38" customFormat="false" ht="12.75" hidden="true" customHeight="false" outlineLevel="0" collapsed="false">
      <c r="A38" s="86" t="s">
        <v>315</v>
      </c>
      <c r="B38" s="87" t="n">
        <v>1996</v>
      </c>
      <c r="C38" s="103" t="n">
        <v>20835</v>
      </c>
      <c r="D38" s="103" t="n">
        <v>1181</v>
      </c>
      <c r="E38" s="153" t="n">
        <v>6.00895492011804</v>
      </c>
      <c r="F38" s="103" t="n">
        <v>376475</v>
      </c>
      <c r="G38" s="103" t="n">
        <v>-31631</v>
      </c>
      <c r="H38" s="154" t="n">
        <v>-7.75068242074363</v>
      </c>
      <c r="I38" s="155" t="n">
        <v>37038</v>
      </c>
      <c r="J38" s="103" t="n">
        <v>4759</v>
      </c>
      <c r="K38" s="153" t="n">
        <v>14.743331577806</v>
      </c>
      <c r="L38" s="103" t="n">
        <v>325297</v>
      </c>
      <c r="M38" s="103" t="n">
        <v>23438</v>
      </c>
      <c r="N38" s="104" t="n">
        <v>7.76455232409834</v>
      </c>
    </row>
    <row r="39" customFormat="false" ht="12.75" hidden="true" customHeight="false" outlineLevel="0" collapsed="false">
      <c r="A39" s="86" t="s">
        <v>316</v>
      </c>
      <c r="B39" s="87" t="n">
        <v>1996</v>
      </c>
      <c r="C39" s="103" t="n">
        <v>19482</v>
      </c>
      <c r="D39" s="103" t="n">
        <v>-4013</v>
      </c>
      <c r="E39" s="153" t="n">
        <v>-17.0802298361353</v>
      </c>
      <c r="F39" s="103" t="n">
        <v>395957</v>
      </c>
      <c r="G39" s="103" t="n">
        <v>-35644</v>
      </c>
      <c r="H39" s="154" t="n">
        <v>-8.25855361780904</v>
      </c>
      <c r="I39" s="155" t="n">
        <v>33715</v>
      </c>
      <c r="J39" s="103" t="n">
        <v>-3707</v>
      </c>
      <c r="K39" s="153" t="n">
        <v>-9.90593768371546</v>
      </c>
      <c r="L39" s="103" t="n">
        <v>359012</v>
      </c>
      <c r="M39" s="103" t="n">
        <v>19731</v>
      </c>
      <c r="N39" s="104" t="n">
        <v>5.81553343688565</v>
      </c>
    </row>
    <row r="40" customFormat="false" ht="12.75" hidden="true" customHeight="false" outlineLevel="0" collapsed="false">
      <c r="A40" s="86" t="s">
        <v>317</v>
      </c>
      <c r="B40" s="87" t="n">
        <v>1996</v>
      </c>
      <c r="C40" s="103" t="n">
        <v>17098</v>
      </c>
      <c r="D40" s="103" t="n">
        <v>1719</v>
      </c>
      <c r="E40" s="153" t="n">
        <v>11.1775798166331</v>
      </c>
      <c r="F40" s="103" t="n">
        <v>413055</v>
      </c>
      <c r="G40" s="103" t="n">
        <v>-33925</v>
      </c>
      <c r="H40" s="154" t="n">
        <v>-7.58982504810059</v>
      </c>
      <c r="I40" s="155" t="n">
        <v>34702</v>
      </c>
      <c r="J40" s="103" t="n">
        <v>6267</v>
      </c>
      <c r="K40" s="153" t="n">
        <v>22.0397397573413</v>
      </c>
      <c r="L40" s="103" t="n">
        <v>393714</v>
      </c>
      <c r="M40" s="103" t="n">
        <v>25998</v>
      </c>
      <c r="N40" s="104" t="n">
        <v>7.07013020918318</v>
      </c>
    </row>
    <row r="41" customFormat="false" ht="12.75" hidden="true" customHeight="false" outlineLevel="0" collapsed="false">
      <c r="A41" s="86" t="s">
        <v>318</v>
      </c>
      <c r="B41" s="87" t="n">
        <v>1996</v>
      </c>
      <c r="C41" s="103" t="n">
        <v>12346</v>
      </c>
      <c r="D41" s="103" t="n">
        <v>-602</v>
      </c>
      <c r="E41" s="153" t="n">
        <v>-4.64936669755947</v>
      </c>
      <c r="F41" s="103" t="n">
        <v>425401</v>
      </c>
      <c r="G41" s="103" t="n">
        <v>-34527</v>
      </c>
      <c r="H41" s="154" t="n">
        <v>-7.50704458089092</v>
      </c>
      <c r="I41" s="155" t="n">
        <v>22186</v>
      </c>
      <c r="J41" s="103" t="n">
        <v>-902</v>
      </c>
      <c r="K41" s="153" t="n">
        <v>-3.90679140679141</v>
      </c>
      <c r="L41" s="103" t="n">
        <v>415900</v>
      </c>
      <c r="M41" s="103" t="n">
        <v>25096</v>
      </c>
      <c r="N41" s="104" t="n">
        <v>6.42163335073336</v>
      </c>
    </row>
    <row r="42" customFormat="false" ht="12.75" hidden="true" customHeight="false" outlineLevel="0" collapsed="false">
      <c r="A42" s="86" t="s">
        <v>319</v>
      </c>
      <c r="B42" s="87" t="n">
        <v>1996</v>
      </c>
      <c r="C42" s="103" t="n">
        <v>13525</v>
      </c>
      <c r="D42" s="103" t="n">
        <v>1143</v>
      </c>
      <c r="E42" s="153" t="n">
        <v>9.23114198029398</v>
      </c>
      <c r="F42" s="103" t="n">
        <v>438926</v>
      </c>
      <c r="G42" s="103" t="n">
        <v>-33384</v>
      </c>
      <c r="H42" s="154" t="n">
        <v>-7.06823908026508</v>
      </c>
      <c r="I42" s="155" t="n">
        <v>23802</v>
      </c>
      <c r="J42" s="103" t="n">
        <v>3042</v>
      </c>
      <c r="K42" s="153" t="n">
        <v>14.6531791907514</v>
      </c>
      <c r="L42" s="103" t="n">
        <v>439702</v>
      </c>
      <c r="M42" s="103" t="n">
        <v>28138</v>
      </c>
      <c r="N42" s="104" t="n">
        <v>6.83684676016367</v>
      </c>
    </row>
    <row r="43" customFormat="false" ht="12.75" hidden="true" customHeight="false" outlineLevel="0" collapsed="false">
      <c r="A43" s="86" t="s">
        <v>320</v>
      </c>
      <c r="B43" s="87" t="n">
        <v>1996</v>
      </c>
      <c r="C43" s="103" t="n">
        <v>12119</v>
      </c>
      <c r="D43" s="103" t="n">
        <v>985</v>
      </c>
      <c r="E43" s="153" t="n">
        <v>8.84677564217712</v>
      </c>
      <c r="F43" s="103" t="n">
        <v>451045</v>
      </c>
      <c r="G43" s="103" t="n">
        <v>-32399</v>
      </c>
      <c r="H43" s="154" t="n">
        <v>-6.70170691951912</v>
      </c>
      <c r="I43" s="155" t="n">
        <v>20577</v>
      </c>
      <c r="J43" s="103" t="n">
        <v>2888</v>
      </c>
      <c r="K43" s="153" t="n">
        <v>16.3265306122449</v>
      </c>
      <c r="L43" s="103" t="n">
        <v>460279</v>
      </c>
      <c r="M43" s="103" t="n">
        <v>31026</v>
      </c>
      <c r="N43" s="104" t="n">
        <v>7.22790522139624</v>
      </c>
    </row>
    <row r="44" customFormat="false" ht="12.75" hidden="true" customHeight="false" outlineLevel="0" collapsed="false">
      <c r="A44" s="86" t="s">
        <v>321</v>
      </c>
      <c r="B44" s="87" t="n">
        <v>1996</v>
      </c>
      <c r="C44" s="103" t="n">
        <v>13647</v>
      </c>
      <c r="D44" s="103" t="n">
        <v>820</v>
      </c>
      <c r="E44" s="153" t="n">
        <v>6.39276526077805</v>
      </c>
      <c r="F44" s="103" t="n">
        <v>464692</v>
      </c>
      <c r="G44" s="103" t="n">
        <v>-31579</v>
      </c>
      <c r="H44" s="154" t="n">
        <v>-6.36325717198869</v>
      </c>
      <c r="I44" s="155" t="n">
        <v>19887</v>
      </c>
      <c r="J44" s="103" t="n">
        <v>-455</v>
      </c>
      <c r="K44" s="153" t="n">
        <v>-2.2367515485203</v>
      </c>
      <c r="L44" s="103" t="n">
        <v>480166</v>
      </c>
      <c r="M44" s="103" t="n">
        <v>30571</v>
      </c>
      <c r="N44" s="104" t="n">
        <v>6.79967526329252</v>
      </c>
    </row>
    <row r="45" customFormat="false" ht="12.75" hidden="true" customHeight="false" outlineLevel="0" collapsed="false">
      <c r="A45" s="86" t="s">
        <v>322</v>
      </c>
      <c r="B45" s="87" t="n">
        <v>1996</v>
      </c>
      <c r="C45" s="103" t="n">
        <v>14176</v>
      </c>
      <c r="D45" s="103" t="n">
        <v>4719</v>
      </c>
      <c r="E45" s="153" t="n">
        <v>49.8995453103521</v>
      </c>
      <c r="F45" s="103" t="n">
        <v>478868</v>
      </c>
      <c r="G45" s="103" t="n">
        <v>-26860</v>
      </c>
      <c r="H45" s="154" t="n">
        <v>-5.31115540369527</v>
      </c>
      <c r="I45" s="155" t="n">
        <v>14956</v>
      </c>
      <c r="J45" s="103" t="n">
        <v>-972</v>
      </c>
      <c r="K45" s="153" t="n">
        <v>-6.10246107483677</v>
      </c>
      <c r="L45" s="103" t="n">
        <v>495122</v>
      </c>
      <c r="M45" s="103" t="n">
        <v>29599</v>
      </c>
      <c r="N45" s="104" t="n">
        <v>6.35822505010494</v>
      </c>
    </row>
    <row r="46" customFormat="false" ht="12.75" hidden="true" customHeight="false" outlineLevel="0" collapsed="false">
      <c r="A46" s="91" t="s">
        <v>323</v>
      </c>
      <c r="B46" s="92" t="n">
        <v>1996</v>
      </c>
      <c r="C46" s="157" t="n">
        <v>11224</v>
      </c>
      <c r="D46" s="157" t="n">
        <v>4141</v>
      </c>
      <c r="E46" s="158" t="n">
        <v>58.4639277142454</v>
      </c>
      <c r="F46" s="157" t="n">
        <v>490092</v>
      </c>
      <c r="G46" s="157" t="n">
        <v>-22719</v>
      </c>
      <c r="H46" s="159" t="n">
        <v>-4.43028718182722</v>
      </c>
      <c r="I46" s="160" t="n">
        <v>12916</v>
      </c>
      <c r="J46" s="157" t="n">
        <v>56</v>
      </c>
      <c r="K46" s="158" t="n">
        <v>0.435458786936236</v>
      </c>
      <c r="L46" s="157" t="n">
        <v>508038</v>
      </c>
      <c r="M46" s="157" t="n">
        <v>29655</v>
      </c>
      <c r="N46" s="161" t="n">
        <v>6.1990079078897</v>
      </c>
    </row>
    <row r="47" customFormat="false" ht="12.75" hidden="true" customHeight="false" outlineLevel="0" collapsed="false">
      <c r="A47" s="86" t="s">
        <v>312</v>
      </c>
      <c r="B47" s="87" t="n">
        <v>1996</v>
      </c>
      <c r="C47" s="103" t="n">
        <v>278402</v>
      </c>
      <c r="D47" s="103" t="n">
        <v>-25713</v>
      </c>
      <c r="E47" s="153" t="n">
        <v>-8.45502523716357</v>
      </c>
      <c r="F47" s="103" t="n">
        <v>278402</v>
      </c>
      <c r="G47" s="103" t="n">
        <v>-25713</v>
      </c>
      <c r="H47" s="154" t="n">
        <v>-8.45502523716357</v>
      </c>
      <c r="I47" s="155" t="n">
        <v>223239</v>
      </c>
      <c r="J47" s="103" t="n">
        <v>18495</v>
      </c>
      <c r="K47" s="153" t="n">
        <v>9.03323174305474</v>
      </c>
      <c r="L47" s="103" t="n">
        <v>223239</v>
      </c>
      <c r="M47" s="103" t="n">
        <v>18495</v>
      </c>
      <c r="N47" s="104" t="n">
        <v>9.03323174305474</v>
      </c>
    </row>
    <row r="48" customFormat="false" ht="12.75" hidden="true" customHeight="false" outlineLevel="0" collapsed="false">
      <c r="A48" s="86" t="s">
        <v>313</v>
      </c>
      <c r="B48" s="87" t="n">
        <v>1996</v>
      </c>
      <c r="C48" s="103" t="n">
        <v>30377</v>
      </c>
      <c r="D48" s="103" t="n">
        <v>-602</v>
      </c>
      <c r="E48" s="153" t="n">
        <v>-1.94325188030601</v>
      </c>
      <c r="F48" s="103" t="n">
        <v>308779</v>
      </c>
      <c r="G48" s="103" t="n">
        <v>-26315</v>
      </c>
      <c r="H48" s="154" t="n">
        <v>-7.85302034652963</v>
      </c>
      <c r="I48" s="155" t="n">
        <v>49434</v>
      </c>
      <c r="J48" s="103" t="n">
        <v>3392</v>
      </c>
      <c r="K48" s="153" t="n">
        <v>7.36718648190782</v>
      </c>
      <c r="L48" s="103" t="n">
        <v>272673</v>
      </c>
      <c r="M48" s="103" t="n">
        <v>21887</v>
      </c>
      <c r="N48" s="104" t="n">
        <v>8.72736117646121</v>
      </c>
    </row>
    <row r="49" customFormat="false" ht="12.75" hidden="true" customHeight="false" outlineLevel="0" collapsed="false">
      <c r="A49" s="86" t="s">
        <v>314</v>
      </c>
      <c r="B49" s="87" t="n">
        <v>1996</v>
      </c>
      <c r="C49" s="103" t="n">
        <v>19034</v>
      </c>
      <c r="D49" s="103" t="n">
        <v>-1512</v>
      </c>
      <c r="E49" s="153" t="n">
        <v>-7.35909666115059</v>
      </c>
      <c r="F49" s="103" t="n">
        <v>327813</v>
      </c>
      <c r="G49" s="103" t="n">
        <v>-27827</v>
      </c>
      <c r="H49" s="154" t="n">
        <v>-7.82448543470926</v>
      </c>
      <c r="I49" s="155" t="n">
        <v>38514</v>
      </c>
      <c r="J49" s="103" t="n">
        <v>1041</v>
      </c>
      <c r="K49" s="153" t="n">
        <v>2.77800016011528</v>
      </c>
      <c r="L49" s="103" t="n">
        <v>311187</v>
      </c>
      <c r="M49" s="103" t="n">
        <v>22928</v>
      </c>
      <c r="N49" s="104" t="n">
        <v>7.95395807242792</v>
      </c>
    </row>
    <row r="50" customFormat="false" ht="12.75" hidden="true" customHeight="false" outlineLevel="0" collapsed="false">
      <c r="A50" s="86" t="s">
        <v>315</v>
      </c>
      <c r="B50" s="87" t="n">
        <v>1997</v>
      </c>
      <c r="C50" s="103" t="n">
        <v>18230</v>
      </c>
      <c r="D50" s="103" t="n">
        <v>-2605</v>
      </c>
      <c r="E50" s="153" t="n">
        <v>-12.5029997600192</v>
      </c>
      <c r="F50" s="103" t="n">
        <v>346043</v>
      </c>
      <c r="G50" s="103" t="n">
        <v>-30432</v>
      </c>
      <c r="H50" s="154" t="n">
        <v>-8.08340527259446</v>
      </c>
      <c r="I50" s="155" t="n">
        <v>35586</v>
      </c>
      <c r="J50" s="103" t="n">
        <v>-1452</v>
      </c>
      <c r="K50" s="153" t="n">
        <v>-3.92029807225012</v>
      </c>
      <c r="L50" s="103" t="n">
        <v>346773</v>
      </c>
      <c r="M50" s="103" t="n">
        <v>21476</v>
      </c>
      <c r="N50" s="104" t="n">
        <v>6.60196681801554</v>
      </c>
    </row>
    <row r="51" customFormat="false" ht="12.75" hidden="true" customHeight="false" outlineLevel="0" collapsed="false">
      <c r="A51" s="86" t="s">
        <v>316</v>
      </c>
      <c r="B51" s="87" t="n">
        <v>1997</v>
      </c>
      <c r="C51" s="103" t="n">
        <v>20343</v>
      </c>
      <c r="D51" s="103" t="n">
        <v>861</v>
      </c>
      <c r="E51" s="153" t="n">
        <v>4.41946412072683</v>
      </c>
      <c r="F51" s="103" t="n">
        <v>366386</v>
      </c>
      <c r="G51" s="103" t="n">
        <v>-29571</v>
      </c>
      <c r="H51" s="154" t="n">
        <v>-7.46823518715416</v>
      </c>
      <c r="I51" s="155" t="n">
        <v>39742</v>
      </c>
      <c r="J51" s="103" t="n">
        <v>6027</v>
      </c>
      <c r="K51" s="153" t="n">
        <v>17.876316179742</v>
      </c>
      <c r="L51" s="103" t="n">
        <v>386515</v>
      </c>
      <c r="M51" s="103" t="n">
        <v>27503</v>
      </c>
      <c r="N51" s="104" t="n">
        <v>7.66074671598721</v>
      </c>
    </row>
    <row r="52" customFormat="false" ht="12.75" hidden="true" customHeight="false" outlineLevel="0" collapsed="false">
      <c r="A52" s="86" t="s">
        <v>317</v>
      </c>
      <c r="B52" s="87" t="n">
        <v>1997</v>
      </c>
      <c r="C52" s="103" t="n">
        <v>17699</v>
      </c>
      <c r="D52" s="103" t="n">
        <v>601</v>
      </c>
      <c r="E52" s="153" t="n">
        <v>3.51503099777752</v>
      </c>
      <c r="F52" s="103" t="n">
        <v>384085</v>
      </c>
      <c r="G52" s="103" t="n">
        <v>-28970</v>
      </c>
      <c r="H52" s="154" t="n">
        <v>-7.01359383132997</v>
      </c>
      <c r="I52" s="155" t="n">
        <v>36559</v>
      </c>
      <c r="J52" s="103" t="n">
        <v>1857</v>
      </c>
      <c r="K52" s="153" t="n">
        <v>5.35127658348222</v>
      </c>
      <c r="L52" s="103" t="n">
        <v>423074</v>
      </c>
      <c r="M52" s="103" t="n">
        <v>29360</v>
      </c>
      <c r="N52" s="104" t="n">
        <v>7.45718973671244</v>
      </c>
    </row>
    <row r="53" customFormat="false" ht="12.75" hidden="true" customHeight="false" outlineLevel="0" collapsed="false">
      <c r="A53" s="86" t="s">
        <v>318</v>
      </c>
      <c r="B53" s="87" t="n">
        <v>1997</v>
      </c>
      <c r="C53" s="103" t="n">
        <v>14544</v>
      </c>
      <c r="D53" s="103" t="n">
        <v>2198</v>
      </c>
      <c r="E53" s="153" t="n">
        <v>17.8033371132351</v>
      </c>
      <c r="F53" s="103" t="n">
        <v>398629</v>
      </c>
      <c r="G53" s="103" t="n">
        <v>-26772</v>
      </c>
      <c r="H53" s="154" t="n">
        <v>-6.29335615101986</v>
      </c>
      <c r="I53" s="155" t="n">
        <v>25701</v>
      </c>
      <c r="J53" s="103" t="n">
        <v>3515</v>
      </c>
      <c r="K53" s="153" t="n">
        <v>15.8433246191292</v>
      </c>
      <c r="L53" s="103" t="n">
        <v>448775</v>
      </c>
      <c r="M53" s="103" t="n">
        <v>32875</v>
      </c>
      <c r="N53" s="104" t="n">
        <v>7.90454436162539</v>
      </c>
    </row>
    <row r="54" customFormat="false" ht="12.75" hidden="true" customHeight="false" outlineLevel="0" collapsed="false">
      <c r="A54" s="86" t="s">
        <v>319</v>
      </c>
      <c r="B54" s="87" t="n">
        <v>1997</v>
      </c>
      <c r="C54" s="103" t="n">
        <v>15357</v>
      </c>
      <c r="D54" s="103" t="n">
        <v>1832</v>
      </c>
      <c r="E54" s="153" t="n">
        <v>13.5452865064695</v>
      </c>
      <c r="F54" s="103" t="n">
        <v>413986</v>
      </c>
      <c r="G54" s="103" t="n">
        <v>-24940</v>
      </c>
      <c r="H54" s="154" t="n">
        <v>-5.68205118858304</v>
      </c>
      <c r="I54" s="155" t="n">
        <v>23486</v>
      </c>
      <c r="J54" s="103" t="n">
        <v>-316</v>
      </c>
      <c r="K54" s="153" t="n">
        <v>-1.32761952777078</v>
      </c>
      <c r="L54" s="103" t="n">
        <v>472261</v>
      </c>
      <c r="M54" s="103" t="n">
        <v>32559</v>
      </c>
      <c r="N54" s="104" t="n">
        <v>7.40478778809285</v>
      </c>
    </row>
    <row r="55" customFormat="false" ht="12.75" hidden="true" customHeight="false" outlineLevel="0" collapsed="false">
      <c r="A55" s="86" t="s">
        <v>320</v>
      </c>
      <c r="B55" s="87" t="n">
        <v>1997</v>
      </c>
      <c r="C55" s="103" t="n">
        <v>17629</v>
      </c>
      <c r="D55" s="103" t="n">
        <v>5510</v>
      </c>
      <c r="E55" s="153" t="n">
        <v>45.4657975080452</v>
      </c>
      <c r="F55" s="103" t="n">
        <v>431615</v>
      </c>
      <c r="G55" s="103" t="n">
        <v>-19430</v>
      </c>
      <c r="H55" s="154" t="n">
        <v>-4.3077741688745</v>
      </c>
      <c r="I55" s="155" t="n">
        <v>21218</v>
      </c>
      <c r="J55" s="103" t="n">
        <v>641</v>
      </c>
      <c r="K55" s="153" t="n">
        <v>3.11512854157555</v>
      </c>
      <c r="L55" s="103" t="n">
        <v>493479</v>
      </c>
      <c r="M55" s="103" t="n">
        <v>33200</v>
      </c>
      <c r="N55" s="104" t="n">
        <v>7.21301645306434</v>
      </c>
    </row>
    <row r="56" customFormat="false" ht="12.75" hidden="true" customHeight="false" outlineLevel="0" collapsed="false">
      <c r="A56" s="86" t="s">
        <v>321</v>
      </c>
      <c r="B56" s="87" t="n">
        <v>1997</v>
      </c>
      <c r="C56" s="103" t="n">
        <v>18179</v>
      </c>
      <c r="D56" s="103" t="n">
        <v>4532</v>
      </c>
      <c r="E56" s="153" t="n">
        <v>33.2087638308786</v>
      </c>
      <c r="F56" s="103" t="n">
        <v>449794</v>
      </c>
      <c r="G56" s="103" t="n">
        <v>-14898</v>
      </c>
      <c r="H56" s="154" t="n">
        <v>-3.20599450819037</v>
      </c>
      <c r="I56" s="155" t="n">
        <v>22318</v>
      </c>
      <c r="J56" s="103" t="n">
        <v>2431</v>
      </c>
      <c r="K56" s="153" t="n">
        <v>12.224065972746</v>
      </c>
      <c r="L56" s="103" t="n">
        <v>515797</v>
      </c>
      <c r="M56" s="103" t="n">
        <v>35631</v>
      </c>
      <c r="N56" s="104" t="n">
        <v>7.42055872344148</v>
      </c>
    </row>
    <row r="57" customFormat="false" ht="12.75" hidden="true" customHeight="false" outlineLevel="0" collapsed="false">
      <c r="A57" s="86" t="s">
        <v>322</v>
      </c>
      <c r="B57" s="87" t="n">
        <v>1997</v>
      </c>
      <c r="C57" s="103" t="n">
        <v>14790</v>
      </c>
      <c r="D57" s="103" t="n">
        <v>614</v>
      </c>
      <c r="E57" s="153" t="n">
        <v>4.33126410835214</v>
      </c>
      <c r="F57" s="103" t="n">
        <v>464584</v>
      </c>
      <c r="G57" s="103" t="n">
        <v>-14284</v>
      </c>
      <c r="H57" s="154" t="n">
        <v>-2.98286793020206</v>
      </c>
      <c r="I57" s="155" t="n">
        <v>16208</v>
      </c>
      <c r="J57" s="103" t="n">
        <v>1252</v>
      </c>
      <c r="K57" s="153" t="n">
        <v>8.37122225193902</v>
      </c>
      <c r="L57" s="103" t="n">
        <v>532005</v>
      </c>
      <c r="M57" s="103" t="n">
        <v>36883</v>
      </c>
      <c r="N57" s="104" t="n">
        <v>7.44927512815023</v>
      </c>
    </row>
    <row r="58" customFormat="false" ht="12.75" hidden="true" customHeight="false" outlineLevel="0" collapsed="false">
      <c r="A58" s="91" t="s">
        <v>323</v>
      </c>
      <c r="B58" s="92" t="n">
        <v>1997</v>
      </c>
      <c r="C58" s="157" t="n">
        <v>11795</v>
      </c>
      <c r="D58" s="157" t="n">
        <v>571</v>
      </c>
      <c r="E58" s="158" t="n">
        <v>5.08731290092659</v>
      </c>
      <c r="F58" s="157" t="n">
        <v>476379</v>
      </c>
      <c r="G58" s="157" t="n">
        <v>-13713</v>
      </c>
      <c r="H58" s="159" t="n">
        <v>-2.79804608114395</v>
      </c>
      <c r="I58" s="160" t="n">
        <v>14385</v>
      </c>
      <c r="J58" s="157" t="n">
        <v>1469</v>
      </c>
      <c r="K58" s="158" t="n">
        <v>11.3734902446578</v>
      </c>
      <c r="L58" s="157" t="n">
        <v>546390</v>
      </c>
      <c r="M58" s="157" t="n">
        <v>38352</v>
      </c>
      <c r="N58" s="161" t="n">
        <v>7.54904160712388</v>
      </c>
    </row>
    <row r="59" customFormat="false" ht="12.75" hidden="true" customHeight="false" outlineLevel="0" collapsed="false">
      <c r="A59" s="86" t="s">
        <v>312</v>
      </c>
      <c r="B59" s="87" t="n">
        <v>1997</v>
      </c>
      <c r="C59" s="103" t="n">
        <v>245433</v>
      </c>
      <c r="D59" s="103" t="n">
        <v>-32969</v>
      </c>
      <c r="E59" s="153" t="n">
        <v>-11.8422281449128</v>
      </c>
      <c r="F59" s="103" t="n">
        <v>245433</v>
      </c>
      <c r="G59" s="103" t="n">
        <v>-32969</v>
      </c>
      <c r="H59" s="154" t="n">
        <v>-11.8422281449128</v>
      </c>
      <c r="I59" s="155" t="n">
        <v>232134</v>
      </c>
      <c r="J59" s="103" t="n">
        <v>8895</v>
      </c>
      <c r="K59" s="153" t="n">
        <v>3.98451883407469</v>
      </c>
      <c r="L59" s="103" t="n">
        <v>232134</v>
      </c>
      <c r="M59" s="103" t="n">
        <v>8895</v>
      </c>
      <c r="N59" s="104" t="n">
        <v>3.98451883407469</v>
      </c>
      <c r="O59" s="0" t="s">
        <v>326</v>
      </c>
    </row>
    <row r="60" customFormat="false" ht="12.75" hidden="true" customHeight="false" outlineLevel="0" collapsed="false">
      <c r="A60" s="86" t="s">
        <v>313</v>
      </c>
      <c r="B60" s="87" t="n">
        <v>1997</v>
      </c>
      <c r="C60" s="103" t="n">
        <v>32430</v>
      </c>
      <c r="D60" s="103" t="n">
        <v>2053</v>
      </c>
      <c r="E60" s="153" t="n">
        <v>6.75840273891431</v>
      </c>
      <c r="F60" s="103" t="n">
        <v>277863</v>
      </c>
      <c r="G60" s="103" t="n">
        <v>-30916</v>
      </c>
      <c r="H60" s="154" t="n">
        <v>-10.0123389220122</v>
      </c>
      <c r="I60" s="155" t="n">
        <v>51390</v>
      </c>
      <c r="J60" s="103" t="n">
        <v>1956</v>
      </c>
      <c r="K60" s="153" t="n">
        <v>3.95679087267872</v>
      </c>
      <c r="L60" s="103" t="n">
        <v>283524</v>
      </c>
      <c r="M60" s="103" t="n">
        <v>10851</v>
      </c>
      <c r="N60" s="104" t="n">
        <v>3.97949191889186</v>
      </c>
    </row>
    <row r="61" customFormat="false" ht="12.75" hidden="true" customHeight="false" outlineLevel="0" collapsed="false">
      <c r="A61" s="86" t="s">
        <v>314</v>
      </c>
      <c r="B61" s="87" t="n">
        <v>1997</v>
      </c>
      <c r="C61" s="103" t="n">
        <v>20451</v>
      </c>
      <c r="D61" s="103" t="n">
        <v>1417</v>
      </c>
      <c r="E61" s="153" t="n">
        <v>7.44457286960177</v>
      </c>
      <c r="F61" s="103" t="n">
        <v>298314</v>
      </c>
      <c r="G61" s="103" t="n">
        <v>-29499</v>
      </c>
      <c r="H61" s="154" t="n">
        <v>-8.99872793330344</v>
      </c>
      <c r="I61" s="155" t="n">
        <v>38492</v>
      </c>
      <c r="J61" s="103" t="n">
        <v>-22</v>
      </c>
      <c r="K61" s="153" t="n">
        <v>-0.0571220854754115</v>
      </c>
      <c r="L61" s="103" t="n">
        <v>322016</v>
      </c>
      <c r="M61" s="103" t="n">
        <v>10829</v>
      </c>
      <c r="N61" s="104" t="n">
        <v>3.47990115268311</v>
      </c>
    </row>
    <row r="62" customFormat="false" ht="12.75" hidden="true" customHeight="false" outlineLevel="0" collapsed="false">
      <c r="A62" s="86" t="s">
        <v>315</v>
      </c>
      <c r="B62" s="87" t="n">
        <v>1998</v>
      </c>
      <c r="C62" s="103" t="n">
        <v>20422</v>
      </c>
      <c r="D62" s="103" t="n">
        <v>2192</v>
      </c>
      <c r="E62" s="153" t="n">
        <v>12.0241360394953</v>
      </c>
      <c r="F62" s="103" t="n">
        <v>318736</v>
      </c>
      <c r="G62" s="103" t="n">
        <v>-27307</v>
      </c>
      <c r="H62" s="154" t="n">
        <v>-7.89121583155851</v>
      </c>
      <c r="I62" s="155" t="n">
        <v>34297</v>
      </c>
      <c r="J62" s="103" t="n">
        <v>-1289</v>
      </c>
      <c r="K62" s="153" t="n">
        <v>-3.62221098184679</v>
      </c>
      <c r="L62" s="103" t="n">
        <v>356313</v>
      </c>
      <c r="M62" s="103" t="n">
        <v>9540</v>
      </c>
      <c r="N62" s="104" t="n">
        <v>2.75107923627272</v>
      </c>
    </row>
    <row r="63" customFormat="false" ht="12.75" hidden="true" customHeight="false" outlineLevel="0" collapsed="false">
      <c r="A63" s="86" t="s">
        <v>316</v>
      </c>
      <c r="B63" s="87" t="n">
        <v>1998</v>
      </c>
      <c r="C63" s="103" t="n">
        <v>25620</v>
      </c>
      <c r="D63" s="103" t="n">
        <v>5277</v>
      </c>
      <c r="E63" s="153" t="n">
        <v>25.9401268249521</v>
      </c>
      <c r="F63" s="103" t="n">
        <v>344356</v>
      </c>
      <c r="G63" s="103" t="n">
        <v>-22030</v>
      </c>
      <c r="H63" s="154" t="n">
        <v>-6.01278433127903</v>
      </c>
      <c r="I63" s="155" t="n">
        <v>40931</v>
      </c>
      <c r="J63" s="103" t="n">
        <v>1189</v>
      </c>
      <c r="K63" s="153" t="n">
        <v>2.99179709123849</v>
      </c>
      <c r="L63" s="103" t="n">
        <v>397244</v>
      </c>
      <c r="M63" s="103" t="n">
        <v>10729</v>
      </c>
      <c r="N63" s="104" t="n">
        <v>2.77583017476683</v>
      </c>
    </row>
    <row r="64" customFormat="false" ht="12.75" hidden="true" customHeight="false" outlineLevel="0" collapsed="false">
      <c r="A64" s="86" t="s">
        <v>317</v>
      </c>
      <c r="B64" s="87" t="n">
        <v>1998</v>
      </c>
      <c r="C64" s="103" t="n">
        <v>21290</v>
      </c>
      <c r="D64" s="103" t="n">
        <v>3591</v>
      </c>
      <c r="E64" s="153" t="n">
        <v>20.2892818803322</v>
      </c>
      <c r="F64" s="103" t="n">
        <v>365646</v>
      </c>
      <c r="G64" s="103" t="n">
        <v>-18439</v>
      </c>
      <c r="H64" s="154" t="n">
        <v>-4.80076024838252</v>
      </c>
      <c r="I64" s="155" t="n">
        <v>36230</v>
      </c>
      <c r="J64" s="103" t="n">
        <v>-329</v>
      </c>
      <c r="K64" s="153" t="n">
        <v>-0.899915205558139</v>
      </c>
      <c r="L64" s="103" t="n">
        <v>433474</v>
      </c>
      <c r="M64" s="103" t="n">
        <v>10400</v>
      </c>
      <c r="N64" s="104" t="n">
        <v>2.45819880210081</v>
      </c>
    </row>
    <row r="65" customFormat="false" ht="12.75" hidden="true" customHeight="false" outlineLevel="0" collapsed="false">
      <c r="A65" s="86" t="s">
        <v>318</v>
      </c>
      <c r="B65" s="87" t="n">
        <v>1998</v>
      </c>
      <c r="C65" s="103" t="n">
        <v>17948</v>
      </c>
      <c r="D65" s="103" t="n">
        <v>3404</v>
      </c>
      <c r="E65" s="153" t="n">
        <v>23.4048404840484</v>
      </c>
      <c r="F65" s="103" t="n">
        <v>383594</v>
      </c>
      <c r="G65" s="103" t="n">
        <v>-15035</v>
      </c>
      <c r="H65" s="154" t="n">
        <v>-3.77167742437204</v>
      </c>
      <c r="I65" s="155" t="n">
        <v>25047</v>
      </c>
      <c r="J65" s="103" t="n">
        <v>-654</v>
      </c>
      <c r="K65" s="153" t="n">
        <v>-2.54464806816855</v>
      </c>
      <c r="L65" s="103" t="n">
        <v>458521</v>
      </c>
      <c r="M65" s="103" t="n">
        <v>9746</v>
      </c>
      <c r="N65" s="104" t="n">
        <v>2.17168959946521</v>
      </c>
      <c r="O65" s="162"/>
    </row>
    <row r="66" customFormat="false" ht="12.75" hidden="true" customHeight="false" outlineLevel="0" collapsed="false">
      <c r="A66" s="86" t="s">
        <v>319</v>
      </c>
      <c r="B66" s="87" t="n">
        <v>1998</v>
      </c>
      <c r="C66" s="103" t="n">
        <v>16798</v>
      </c>
      <c r="D66" s="103" t="n">
        <v>1441</v>
      </c>
      <c r="E66" s="153" t="n">
        <v>9.38334310086605</v>
      </c>
      <c r="F66" s="103" t="n">
        <v>400392</v>
      </c>
      <c r="G66" s="103" t="n">
        <v>-13594</v>
      </c>
      <c r="H66" s="154" t="n">
        <v>-3.28368592174615</v>
      </c>
      <c r="I66" s="155" t="n">
        <v>23290</v>
      </c>
      <c r="J66" s="103" t="n">
        <v>-196</v>
      </c>
      <c r="K66" s="153" t="n">
        <v>-0.83453972579409</v>
      </c>
      <c r="L66" s="103" t="n">
        <v>481811</v>
      </c>
      <c r="M66" s="103" t="n">
        <v>9550</v>
      </c>
      <c r="N66" s="104" t="n">
        <v>2.02218688394765</v>
      </c>
    </row>
    <row r="67" customFormat="false" ht="12.75" hidden="true" customHeight="false" outlineLevel="0" collapsed="false">
      <c r="A67" s="86" t="s">
        <v>320</v>
      </c>
      <c r="B67" s="87" t="n">
        <v>1998</v>
      </c>
      <c r="C67" s="103" t="n">
        <v>18644</v>
      </c>
      <c r="D67" s="103" t="n">
        <v>1015</v>
      </c>
      <c r="E67" s="153" t="n">
        <v>5.7575585682682</v>
      </c>
      <c r="F67" s="103" t="n">
        <v>419036</v>
      </c>
      <c r="G67" s="103" t="n">
        <v>-12579</v>
      </c>
      <c r="H67" s="154" t="n">
        <v>-2.91440288219826</v>
      </c>
      <c r="I67" s="155" t="n">
        <v>20408</v>
      </c>
      <c r="J67" s="103" t="n">
        <v>-810</v>
      </c>
      <c r="K67" s="153" t="n">
        <v>-3.81751343199171</v>
      </c>
      <c r="L67" s="103" t="n">
        <v>502219</v>
      </c>
      <c r="M67" s="103" t="n">
        <v>8740</v>
      </c>
      <c r="N67" s="104" t="n">
        <v>1.771098668839</v>
      </c>
    </row>
    <row r="68" customFormat="false" ht="12.75" hidden="true" customHeight="false" outlineLevel="0" collapsed="false">
      <c r="A68" s="86" t="s">
        <v>321</v>
      </c>
      <c r="B68" s="87" t="n">
        <v>1998</v>
      </c>
      <c r="C68" s="103" t="n">
        <v>18416</v>
      </c>
      <c r="D68" s="103" t="n">
        <v>237</v>
      </c>
      <c r="E68" s="153" t="n">
        <v>1.30370207382144</v>
      </c>
      <c r="F68" s="103" t="n">
        <v>437452</v>
      </c>
      <c r="G68" s="103" t="n">
        <v>-12342</v>
      </c>
      <c r="H68" s="154" t="n">
        <v>-2.74392277353633</v>
      </c>
      <c r="I68" s="155" t="n">
        <v>20831</v>
      </c>
      <c r="J68" s="103" t="n">
        <v>-1487</v>
      </c>
      <c r="K68" s="153" t="n">
        <v>-6.66278340353078</v>
      </c>
      <c r="L68" s="103" t="n">
        <v>523050</v>
      </c>
      <c r="M68" s="103" t="n">
        <v>7253</v>
      </c>
      <c r="N68" s="104" t="n">
        <v>1.40617335889895</v>
      </c>
    </row>
    <row r="69" customFormat="false" ht="12.75" hidden="true" customHeight="false" outlineLevel="0" collapsed="false">
      <c r="A69" s="86" t="s">
        <v>322</v>
      </c>
      <c r="B69" s="87" t="n">
        <v>1998</v>
      </c>
      <c r="C69" s="103" t="n">
        <v>15118</v>
      </c>
      <c r="D69" s="103" t="n">
        <v>328</v>
      </c>
      <c r="E69" s="153" t="n">
        <v>2.21771467207573</v>
      </c>
      <c r="F69" s="103" t="n">
        <v>452570</v>
      </c>
      <c r="G69" s="103" t="n">
        <v>-12014</v>
      </c>
      <c r="H69" s="154" t="n">
        <v>-2.58596938336232</v>
      </c>
      <c r="I69" s="155" t="n">
        <v>15715</v>
      </c>
      <c r="J69" s="103" t="n">
        <v>-493</v>
      </c>
      <c r="K69" s="153" t="n">
        <v>-3.04170779861797</v>
      </c>
      <c r="L69" s="103" t="n">
        <v>538765</v>
      </c>
      <c r="M69" s="103" t="n">
        <v>6760</v>
      </c>
      <c r="N69" s="104" t="n">
        <v>1.27066474939145</v>
      </c>
    </row>
    <row r="70" customFormat="false" ht="12.75" hidden="true" customHeight="false" outlineLevel="0" collapsed="false">
      <c r="A70" s="91" t="s">
        <v>323</v>
      </c>
      <c r="B70" s="92" t="n">
        <v>1998</v>
      </c>
      <c r="C70" s="166" t="n">
        <v>11369</v>
      </c>
      <c r="D70" s="166" t="n">
        <v>-426</v>
      </c>
      <c r="E70" s="161" t="n">
        <v>-3.61169987282747</v>
      </c>
      <c r="F70" s="166" t="n">
        <v>463939</v>
      </c>
      <c r="G70" s="166" t="n">
        <v>-12440</v>
      </c>
      <c r="H70" s="159" t="n">
        <v>-2.6113661601372</v>
      </c>
      <c r="I70" s="168" t="n">
        <v>13995</v>
      </c>
      <c r="J70" s="166" t="n">
        <v>-390</v>
      </c>
      <c r="K70" s="161" t="n">
        <v>-2.711157455683</v>
      </c>
      <c r="L70" s="166" t="n">
        <v>552760</v>
      </c>
      <c r="M70" s="166" t="n">
        <v>6370</v>
      </c>
      <c r="N70" s="161" t="n">
        <v>1.16583392814656</v>
      </c>
    </row>
    <row r="71" customFormat="false" ht="12.75" hidden="true" customHeight="false" outlineLevel="0" collapsed="false">
      <c r="A71" s="86" t="s">
        <v>312</v>
      </c>
      <c r="B71" s="87" t="n">
        <v>1998</v>
      </c>
      <c r="C71" s="103" t="n">
        <v>243699</v>
      </c>
      <c r="D71" s="103" t="n">
        <v>-1734</v>
      </c>
      <c r="E71" s="153" t="n">
        <v>-0.70650646001149</v>
      </c>
      <c r="F71" s="163" t="n">
        <v>243699</v>
      </c>
      <c r="G71" s="103" t="n">
        <v>-1734</v>
      </c>
      <c r="H71" s="154" t="n">
        <v>-0.70650646001149</v>
      </c>
      <c r="I71" s="155" t="n">
        <v>229590</v>
      </c>
      <c r="J71" s="103" t="n">
        <v>-2544</v>
      </c>
      <c r="K71" s="153" t="n">
        <v>-1.0959187365918</v>
      </c>
      <c r="L71" s="163" t="n">
        <v>229590</v>
      </c>
      <c r="M71" s="103" t="n">
        <v>-2544</v>
      </c>
      <c r="N71" s="104" t="n">
        <v>-1.0959187365918</v>
      </c>
    </row>
    <row r="72" customFormat="false" ht="12.75" hidden="true" customHeight="false" outlineLevel="0" collapsed="false">
      <c r="A72" s="86" t="s">
        <v>313</v>
      </c>
      <c r="B72" s="87" t="n">
        <v>1998</v>
      </c>
      <c r="C72" s="103" t="n">
        <v>32175</v>
      </c>
      <c r="D72" s="103" t="n">
        <v>-255</v>
      </c>
      <c r="E72" s="153" t="n">
        <v>-0.786308973172988</v>
      </c>
      <c r="F72" s="163" t="n">
        <v>275874</v>
      </c>
      <c r="G72" s="103" t="n">
        <v>-1989</v>
      </c>
      <c r="H72" s="154" t="n">
        <v>-0.715820386305482</v>
      </c>
      <c r="I72" s="155" t="n">
        <v>51702</v>
      </c>
      <c r="J72" s="103" t="n">
        <v>312</v>
      </c>
      <c r="K72" s="153" t="n">
        <v>0.607122008172796</v>
      </c>
      <c r="L72" s="163" t="n">
        <v>281292</v>
      </c>
      <c r="M72" s="103" t="n">
        <v>-2232</v>
      </c>
      <c r="N72" s="104" t="n">
        <v>-0.787234943073602</v>
      </c>
    </row>
    <row r="73" customFormat="false" ht="12.75" hidden="true" customHeight="false" outlineLevel="0" collapsed="false">
      <c r="A73" s="86" t="s">
        <v>314</v>
      </c>
      <c r="B73" s="87" t="n">
        <v>1998</v>
      </c>
      <c r="C73" s="103" t="n">
        <v>21336</v>
      </c>
      <c r="D73" s="103" t="n">
        <v>885</v>
      </c>
      <c r="E73" s="153" t="n">
        <v>4.32741675223705</v>
      </c>
      <c r="F73" s="163" t="n">
        <v>297210</v>
      </c>
      <c r="G73" s="103" t="n">
        <v>-1104</v>
      </c>
      <c r="H73" s="154" t="n">
        <v>-0.370079848749975</v>
      </c>
      <c r="I73" s="155" t="n">
        <v>36297</v>
      </c>
      <c r="J73" s="103" t="n">
        <v>-2195</v>
      </c>
      <c r="K73" s="153" t="n">
        <v>-5.70248363296269</v>
      </c>
      <c r="L73" s="163" t="n">
        <v>317589</v>
      </c>
      <c r="M73" s="103" t="n">
        <v>-4427</v>
      </c>
      <c r="N73" s="104" t="n">
        <v>-1.37477640862566</v>
      </c>
    </row>
    <row r="74" customFormat="false" ht="12.75" hidden="true" customHeight="false" outlineLevel="0" collapsed="false">
      <c r="A74" s="86" t="s">
        <v>315</v>
      </c>
      <c r="B74" s="87" t="n">
        <v>1999</v>
      </c>
      <c r="C74" s="103" t="n">
        <v>22381</v>
      </c>
      <c r="D74" s="103" t="n">
        <v>1959</v>
      </c>
      <c r="E74" s="153" t="n">
        <v>9.592596219763</v>
      </c>
      <c r="F74" s="163" t="n">
        <v>319591</v>
      </c>
      <c r="G74" s="103" t="n">
        <v>855</v>
      </c>
      <c r="H74" s="154" t="n">
        <v>0.268247075950003</v>
      </c>
      <c r="I74" s="155" t="n">
        <v>34633</v>
      </c>
      <c r="J74" s="103" t="n">
        <v>336</v>
      </c>
      <c r="K74" s="153" t="n">
        <v>0.979677522815407</v>
      </c>
      <c r="L74" s="163" t="n">
        <v>352222</v>
      </c>
      <c r="M74" s="103" t="n">
        <v>-4091</v>
      </c>
      <c r="N74" s="104" t="n">
        <v>-1.14814783631246</v>
      </c>
    </row>
    <row r="75" customFormat="false" ht="12.75" hidden="true" customHeight="false" outlineLevel="0" collapsed="false">
      <c r="A75" s="86" t="s">
        <v>316</v>
      </c>
      <c r="B75" s="87" t="n">
        <v>1999</v>
      </c>
      <c r="C75" s="103" t="n">
        <v>26282</v>
      </c>
      <c r="D75" s="103" t="n">
        <v>662</v>
      </c>
      <c r="E75" s="153" t="n">
        <v>2.58391881342701</v>
      </c>
      <c r="F75" s="163" t="n">
        <v>345873</v>
      </c>
      <c r="G75" s="103" t="n">
        <v>1517</v>
      </c>
      <c r="H75" s="154" t="n">
        <v>0.440532472208993</v>
      </c>
      <c r="I75" s="155" t="n">
        <v>38963</v>
      </c>
      <c r="J75" s="103" t="n">
        <v>-1968</v>
      </c>
      <c r="K75" s="153" t="n">
        <v>-4.80809166646307</v>
      </c>
      <c r="L75" s="163" t="n">
        <v>391185</v>
      </c>
      <c r="M75" s="103" t="n">
        <v>-6059</v>
      </c>
      <c r="N75" s="104" t="n">
        <v>-1.52525903474942</v>
      </c>
    </row>
    <row r="76" customFormat="false" ht="12.75" hidden="true" customHeight="false" outlineLevel="0" collapsed="false">
      <c r="A76" s="86" t="s">
        <v>317</v>
      </c>
      <c r="B76" s="87" t="n">
        <v>1999</v>
      </c>
      <c r="C76" s="103" t="n">
        <v>27241</v>
      </c>
      <c r="D76" s="103" t="n">
        <v>5951</v>
      </c>
      <c r="E76" s="153" t="n">
        <v>27.9520901831846</v>
      </c>
      <c r="F76" s="163" t="n">
        <v>373114</v>
      </c>
      <c r="G76" s="103" t="n">
        <v>7468</v>
      </c>
      <c r="H76" s="154" t="n">
        <v>2.04241260672891</v>
      </c>
      <c r="I76" s="155" t="n">
        <v>37232</v>
      </c>
      <c r="J76" s="103" t="n">
        <v>1002</v>
      </c>
      <c r="K76" s="153" t="n">
        <v>2.76566381451836</v>
      </c>
      <c r="L76" s="163" t="n">
        <v>428417</v>
      </c>
      <c r="M76" s="103" t="n">
        <v>-5057</v>
      </c>
      <c r="N76" s="104" t="n">
        <v>-1.16662129677905</v>
      </c>
    </row>
    <row r="77" customFormat="false" ht="12.75" hidden="true" customHeight="false" outlineLevel="0" collapsed="false">
      <c r="A77" s="86" t="s">
        <v>318</v>
      </c>
      <c r="B77" s="87" t="n">
        <v>1999</v>
      </c>
      <c r="C77" s="103" t="n">
        <v>24037</v>
      </c>
      <c r="D77" s="103" t="n">
        <v>6089</v>
      </c>
      <c r="E77" s="153" t="n">
        <v>33.9257856028527</v>
      </c>
      <c r="F77" s="163" t="n">
        <v>397151</v>
      </c>
      <c r="G77" s="103" t="n">
        <v>13557</v>
      </c>
      <c r="H77" s="154" t="n">
        <v>3.53420543595572</v>
      </c>
      <c r="I77" s="155" t="n">
        <v>29493</v>
      </c>
      <c r="J77" s="103" t="n">
        <v>4446</v>
      </c>
      <c r="K77" s="153" t="n">
        <v>17.7506288178225</v>
      </c>
      <c r="L77" s="163" t="n">
        <v>457910</v>
      </c>
      <c r="M77" s="103" t="n">
        <v>-611</v>
      </c>
      <c r="N77" s="104" t="n">
        <v>-0.133254529236393</v>
      </c>
    </row>
    <row r="78" customFormat="false" ht="12.75" hidden="true" customHeight="false" outlineLevel="0" collapsed="false">
      <c r="A78" s="86" t="s">
        <v>319</v>
      </c>
      <c r="B78" s="87" t="n">
        <v>1999</v>
      </c>
      <c r="C78" s="103" t="n">
        <v>19088</v>
      </c>
      <c r="D78" s="103" t="n">
        <v>2290</v>
      </c>
      <c r="E78" s="153" t="n">
        <v>13.6325753065841</v>
      </c>
      <c r="F78" s="163" t="n">
        <v>416239</v>
      </c>
      <c r="G78" s="103" t="n">
        <v>15847</v>
      </c>
      <c r="H78" s="154" t="n">
        <v>3.95787128613958</v>
      </c>
      <c r="I78" s="155" t="n">
        <v>23625</v>
      </c>
      <c r="J78" s="103" t="n">
        <v>335</v>
      </c>
      <c r="K78" s="153" t="n">
        <v>1.43838557320739</v>
      </c>
      <c r="L78" s="163" t="n">
        <v>481535</v>
      </c>
      <c r="M78" s="103" t="n">
        <v>-276</v>
      </c>
      <c r="N78" s="104" t="n">
        <v>-0.0572838727218764</v>
      </c>
    </row>
    <row r="79" customFormat="false" ht="12.75" hidden="true" customHeight="false" outlineLevel="0" collapsed="false">
      <c r="A79" s="86" t="s">
        <v>320</v>
      </c>
      <c r="B79" s="87" t="n">
        <v>1999</v>
      </c>
      <c r="C79" s="103" t="n">
        <v>17488</v>
      </c>
      <c r="D79" s="103" t="n">
        <v>-1156</v>
      </c>
      <c r="E79" s="153" t="n">
        <v>-6.20038618322248</v>
      </c>
      <c r="F79" s="163" t="n">
        <v>433727</v>
      </c>
      <c r="G79" s="103" t="n">
        <v>14691</v>
      </c>
      <c r="H79" s="154" t="n">
        <v>3.50590402733894</v>
      </c>
      <c r="I79" s="155" t="n">
        <v>19770</v>
      </c>
      <c r="J79" s="103" t="n">
        <v>-638</v>
      </c>
      <c r="K79" s="153" t="n">
        <v>-3.12622500980008</v>
      </c>
      <c r="L79" s="163" t="n">
        <v>501305</v>
      </c>
      <c r="M79" s="103" t="n">
        <v>-914</v>
      </c>
      <c r="N79" s="104" t="n">
        <v>-0.181992318092306</v>
      </c>
    </row>
    <row r="80" customFormat="false" ht="12.75" hidden="true" customHeight="false" outlineLevel="0" collapsed="false">
      <c r="A80" s="86" t="s">
        <v>321</v>
      </c>
      <c r="B80" s="87" t="n">
        <v>1999</v>
      </c>
      <c r="C80" s="103" t="n">
        <v>18942</v>
      </c>
      <c r="D80" s="103" t="n">
        <v>526</v>
      </c>
      <c r="E80" s="153" t="n">
        <v>2.85621198957428</v>
      </c>
      <c r="F80" s="163" t="n">
        <v>452669</v>
      </c>
      <c r="G80" s="103" t="n">
        <v>15217</v>
      </c>
      <c r="H80" s="154" t="n">
        <v>3.47855307553743</v>
      </c>
      <c r="I80" s="155" t="n">
        <v>21223</v>
      </c>
      <c r="J80" s="103" t="n">
        <v>392</v>
      </c>
      <c r="K80" s="153" t="n">
        <v>1.88181076280543</v>
      </c>
      <c r="L80" s="163" t="n">
        <v>522528</v>
      </c>
      <c r="M80" s="103" t="n">
        <v>-522</v>
      </c>
      <c r="N80" s="104" t="n">
        <v>-0.0997992543733869</v>
      </c>
    </row>
    <row r="81" customFormat="false" ht="12.75" hidden="true" customHeight="false" outlineLevel="0" collapsed="false">
      <c r="A81" s="86" t="s">
        <v>322</v>
      </c>
      <c r="B81" s="87" t="n">
        <v>1999</v>
      </c>
      <c r="C81" s="103" t="n">
        <v>15532</v>
      </c>
      <c r="D81" s="103" t="n">
        <v>414</v>
      </c>
      <c r="E81" s="153" t="n">
        <v>2.73845746791904</v>
      </c>
      <c r="F81" s="163" t="n">
        <v>468201</v>
      </c>
      <c r="G81" s="103" t="n">
        <v>15631</v>
      </c>
      <c r="H81" s="154" t="n">
        <v>3.4538303466867</v>
      </c>
      <c r="I81" s="155" t="n">
        <v>15435</v>
      </c>
      <c r="J81" s="103" t="n">
        <v>-280</v>
      </c>
      <c r="K81" s="153" t="n">
        <v>-1.78173719376392</v>
      </c>
      <c r="L81" s="163" t="n">
        <v>537963</v>
      </c>
      <c r="M81" s="103" t="n">
        <v>-802</v>
      </c>
      <c r="N81" s="104" t="n">
        <v>-0.148858964483587</v>
      </c>
    </row>
    <row r="82" customFormat="false" ht="12.75" hidden="true" customHeight="false" outlineLevel="0" collapsed="false">
      <c r="A82" s="91" t="s">
        <v>323</v>
      </c>
      <c r="B82" s="92" t="n">
        <v>1999</v>
      </c>
      <c r="C82" s="166" t="n">
        <v>12281</v>
      </c>
      <c r="D82" s="166" t="n">
        <v>912</v>
      </c>
      <c r="E82" s="161" t="n">
        <v>8.02181370393175</v>
      </c>
      <c r="F82" s="167" t="n">
        <v>480482</v>
      </c>
      <c r="G82" s="166" t="n">
        <v>16543</v>
      </c>
      <c r="H82" s="159" t="n">
        <v>3.56577050000108</v>
      </c>
      <c r="I82" s="168" t="n">
        <v>14639</v>
      </c>
      <c r="J82" s="166" t="n">
        <v>644</v>
      </c>
      <c r="K82" s="161" t="n">
        <v>4.60164344408717</v>
      </c>
      <c r="L82" s="167" t="n">
        <v>552602</v>
      </c>
      <c r="M82" s="166" t="n">
        <v>-158</v>
      </c>
      <c r="N82" s="161" t="n">
        <v>-0.028583833851943</v>
      </c>
    </row>
    <row r="83" customFormat="false" ht="12.75" hidden="true" customHeight="false" outlineLevel="0" collapsed="false">
      <c r="A83" s="86" t="s">
        <v>312</v>
      </c>
      <c r="B83" s="87" t="n">
        <v>1999</v>
      </c>
      <c r="C83" s="103" t="n">
        <v>251699</v>
      </c>
      <c r="D83" s="103" t="n">
        <v>8000</v>
      </c>
      <c r="E83" s="153" t="n">
        <v>3.2827381318758</v>
      </c>
      <c r="F83" s="163" t="n">
        <v>251699</v>
      </c>
      <c r="G83" s="103" t="n">
        <v>8000</v>
      </c>
      <c r="H83" s="154" t="n">
        <v>3.2827381318758</v>
      </c>
      <c r="I83" s="155" t="n">
        <v>216312</v>
      </c>
      <c r="J83" s="103" t="n">
        <v>-13278</v>
      </c>
      <c r="K83" s="153" t="n">
        <v>-5.78335293349014</v>
      </c>
      <c r="L83" s="163" t="n">
        <v>216312</v>
      </c>
      <c r="M83" s="103" t="n">
        <v>-13278</v>
      </c>
      <c r="N83" s="104" t="n">
        <v>-5.78335293349014</v>
      </c>
    </row>
    <row r="84" customFormat="false" ht="12.75" hidden="true" customHeight="false" outlineLevel="0" collapsed="false">
      <c r="A84" s="86" t="s">
        <v>313</v>
      </c>
      <c r="B84" s="87" t="n">
        <v>1999</v>
      </c>
      <c r="C84" s="103" t="n">
        <v>31381</v>
      </c>
      <c r="D84" s="103" t="n">
        <v>-794</v>
      </c>
      <c r="E84" s="153" t="n">
        <v>-2.46775446775447</v>
      </c>
      <c r="F84" s="163" t="n">
        <v>283080</v>
      </c>
      <c r="G84" s="103" t="n">
        <v>7206</v>
      </c>
      <c r="H84" s="154" t="n">
        <v>2.61206202831728</v>
      </c>
      <c r="I84" s="155" t="n">
        <v>45487</v>
      </c>
      <c r="J84" s="103" t="n">
        <v>-6215</v>
      </c>
      <c r="K84" s="153" t="n">
        <v>-12.0208115740203</v>
      </c>
      <c r="L84" s="163" t="n">
        <v>261799</v>
      </c>
      <c r="M84" s="103" t="n">
        <v>-19493</v>
      </c>
      <c r="N84" s="104" t="n">
        <v>-6.92980959287857</v>
      </c>
    </row>
    <row r="85" customFormat="false" ht="12.75" hidden="true" customHeight="false" outlineLevel="0" collapsed="false">
      <c r="A85" s="86" t="s">
        <v>314</v>
      </c>
      <c r="B85" s="87" t="n">
        <v>1999</v>
      </c>
      <c r="C85" s="103" t="n">
        <v>23865</v>
      </c>
      <c r="D85" s="103" t="n">
        <v>2529</v>
      </c>
      <c r="E85" s="153" t="n">
        <v>11.8532058492688</v>
      </c>
      <c r="F85" s="163" t="n">
        <v>306945</v>
      </c>
      <c r="G85" s="103" t="n">
        <v>9735</v>
      </c>
      <c r="H85" s="154" t="n">
        <v>3.27546179469062</v>
      </c>
      <c r="I85" s="155" t="n">
        <v>37992</v>
      </c>
      <c r="J85" s="103" t="n">
        <v>1695</v>
      </c>
      <c r="K85" s="153" t="n">
        <v>4.669807422101</v>
      </c>
      <c r="L85" s="163" t="n">
        <v>299791</v>
      </c>
      <c r="M85" s="103" t="n">
        <v>-17798</v>
      </c>
      <c r="N85" s="104" t="n">
        <v>-5.60409837872219</v>
      </c>
    </row>
    <row r="86" customFormat="false" ht="12.75" hidden="true" customHeight="false" outlineLevel="0" collapsed="false">
      <c r="A86" s="86" t="s">
        <v>315</v>
      </c>
      <c r="B86" s="87" t="n">
        <v>2000</v>
      </c>
      <c r="C86" s="103" t="n">
        <v>23150</v>
      </c>
      <c r="D86" s="103" t="n">
        <v>769</v>
      </c>
      <c r="E86" s="153" t="n">
        <v>3.43595013627631</v>
      </c>
      <c r="F86" s="163" t="n">
        <v>330095</v>
      </c>
      <c r="G86" s="103" t="n">
        <v>10504</v>
      </c>
      <c r="H86" s="154" t="n">
        <v>3.28670081447851</v>
      </c>
      <c r="I86" s="155" t="n">
        <v>32388</v>
      </c>
      <c r="J86" s="103" t="n">
        <v>-2245</v>
      </c>
      <c r="K86" s="153" t="n">
        <v>-6.4822568070915</v>
      </c>
      <c r="L86" s="163" t="n">
        <v>332179</v>
      </c>
      <c r="M86" s="103" t="n">
        <v>-20043</v>
      </c>
      <c r="N86" s="104" t="n">
        <v>-5.69044523056482</v>
      </c>
    </row>
    <row r="87" customFormat="false" ht="12.75" hidden="true" customHeight="false" outlineLevel="0" collapsed="false">
      <c r="A87" s="86" t="s">
        <v>316</v>
      </c>
      <c r="B87" s="87" t="n">
        <v>2000</v>
      </c>
      <c r="C87" s="103" t="n">
        <v>31794</v>
      </c>
      <c r="D87" s="103" t="n">
        <v>5512</v>
      </c>
      <c r="E87" s="153" t="n">
        <v>20.9725287268853</v>
      </c>
      <c r="F87" s="163" t="n">
        <v>361889</v>
      </c>
      <c r="G87" s="103" t="n">
        <v>16016</v>
      </c>
      <c r="H87" s="154" t="n">
        <v>4.63060140571828</v>
      </c>
      <c r="I87" s="155" t="n">
        <v>41387</v>
      </c>
      <c r="J87" s="103" t="n">
        <v>2424</v>
      </c>
      <c r="K87" s="153" t="n">
        <v>6.22128686189462</v>
      </c>
      <c r="L87" s="163" t="n">
        <v>373566</v>
      </c>
      <c r="M87" s="103" t="n">
        <v>-17619</v>
      </c>
      <c r="N87" s="104" t="n">
        <v>-4.50400705548526</v>
      </c>
    </row>
    <row r="88" customFormat="false" ht="12.75" hidden="true" customHeight="false" outlineLevel="0" collapsed="false">
      <c r="A88" s="86" t="s">
        <v>317</v>
      </c>
      <c r="B88" s="87" t="n">
        <v>2000</v>
      </c>
      <c r="C88" s="103" t="n">
        <v>23600</v>
      </c>
      <c r="D88" s="103" t="n">
        <v>-3641</v>
      </c>
      <c r="E88" s="153" t="n">
        <v>-13.3658823097537</v>
      </c>
      <c r="F88" s="163" t="n">
        <v>385489</v>
      </c>
      <c r="G88" s="103" t="n">
        <v>12375</v>
      </c>
      <c r="H88" s="154" t="n">
        <v>3.31668069276414</v>
      </c>
      <c r="I88" s="155" t="n">
        <v>34288</v>
      </c>
      <c r="J88" s="103" t="n">
        <v>-2944</v>
      </c>
      <c r="K88" s="153" t="n">
        <v>-7.90717662226042</v>
      </c>
      <c r="L88" s="163" t="n">
        <v>407854</v>
      </c>
      <c r="M88" s="103" t="n">
        <v>-20563</v>
      </c>
      <c r="N88" s="104" t="n">
        <v>-4.79976284787952</v>
      </c>
    </row>
    <row r="89" customFormat="false" ht="12.75" hidden="true" customHeight="false" outlineLevel="0" collapsed="false">
      <c r="A89" s="86" t="s">
        <v>318</v>
      </c>
      <c r="B89" s="87" t="n">
        <v>2000</v>
      </c>
      <c r="C89" s="103" t="n">
        <v>21054</v>
      </c>
      <c r="D89" s="103" t="n">
        <v>-2983</v>
      </c>
      <c r="E89" s="153" t="n">
        <v>-12.4100345300994</v>
      </c>
      <c r="F89" s="163" t="n">
        <v>406543</v>
      </c>
      <c r="G89" s="103" t="n">
        <v>9392</v>
      </c>
      <c r="H89" s="154" t="n">
        <v>2.36484359853053</v>
      </c>
      <c r="I89" s="155" t="n">
        <v>26780</v>
      </c>
      <c r="J89" s="103" t="n">
        <v>-2713</v>
      </c>
      <c r="K89" s="153" t="n">
        <v>-9.19879293391652</v>
      </c>
      <c r="L89" s="163" t="n">
        <v>434634</v>
      </c>
      <c r="M89" s="103" t="n">
        <v>-23276</v>
      </c>
      <c r="N89" s="104" t="n">
        <v>-5.08309493131838</v>
      </c>
    </row>
    <row r="90" customFormat="false" ht="12.75" hidden="true" customHeight="false" outlineLevel="0" collapsed="false">
      <c r="A90" s="86" t="s">
        <v>319</v>
      </c>
      <c r="B90" s="87" t="n">
        <v>2000</v>
      </c>
      <c r="C90" s="103" t="n">
        <v>19035</v>
      </c>
      <c r="D90" s="103" t="n">
        <v>-53</v>
      </c>
      <c r="E90" s="153" t="n">
        <v>-0.277661357921207</v>
      </c>
      <c r="F90" s="163" t="n">
        <v>425578</v>
      </c>
      <c r="G90" s="103" t="n">
        <v>9339</v>
      </c>
      <c r="H90" s="154" t="n">
        <v>2.24366289559604</v>
      </c>
      <c r="I90" s="155" t="n">
        <v>23654</v>
      </c>
      <c r="J90" s="103" t="n">
        <v>29</v>
      </c>
      <c r="K90" s="153" t="n">
        <v>0.122751322751323</v>
      </c>
      <c r="L90" s="163" t="n">
        <v>458288</v>
      </c>
      <c r="M90" s="103" t="n">
        <v>-23247</v>
      </c>
      <c r="N90" s="104" t="n">
        <v>-4.82768646100491</v>
      </c>
    </row>
    <row r="91" customFormat="false" ht="12.75" hidden="true" customHeight="false" outlineLevel="0" collapsed="false">
      <c r="A91" s="86" t="s">
        <v>320</v>
      </c>
      <c r="B91" s="87" t="n">
        <v>2000</v>
      </c>
      <c r="C91" s="103" t="n">
        <v>15799</v>
      </c>
      <c r="D91" s="103" t="n">
        <v>-1689</v>
      </c>
      <c r="E91" s="153" t="n">
        <v>-9.65805123513266</v>
      </c>
      <c r="F91" s="163" t="n">
        <v>441377</v>
      </c>
      <c r="G91" s="103" t="n">
        <v>7650</v>
      </c>
      <c r="H91" s="154" t="n">
        <v>1.76378228701464</v>
      </c>
      <c r="I91" s="155" t="n">
        <v>18965</v>
      </c>
      <c r="J91" s="103" t="n">
        <v>-805</v>
      </c>
      <c r="K91" s="153" t="n">
        <v>-4.07182599898837</v>
      </c>
      <c r="L91" s="163" t="n">
        <v>477253</v>
      </c>
      <c r="M91" s="103" t="n">
        <v>-24052</v>
      </c>
      <c r="N91" s="104" t="n">
        <v>-4.79787753962159</v>
      </c>
    </row>
    <row r="92" customFormat="false" ht="12.75" hidden="true" customHeight="false" outlineLevel="0" collapsed="false">
      <c r="A92" s="86" t="s">
        <v>321</v>
      </c>
      <c r="B92" s="87" t="n">
        <v>2000</v>
      </c>
      <c r="C92" s="103" t="n">
        <v>21039</v>
      </c>
      <c r="D92" s="103" t="n">
        <v>2097</v>
      </c>
      <c r="E92" s="153" t="n">
        <v>11.0706366803928</v>
      </c>
      <c r="F92" s="163" t="n">
        <v>462416</v>
      </c>
      <c r="G92" s="103" t="n">
        <v>9747</v>
      </c>
      <c r="H92" s="154" t="n">
        <v>2.15322895979181</v>
      </c>
      <c r="I92" s="155" t="n">
        <v>21932</v>
      </c>
      <c r="J92" s="103" t="n">
        <v>709</v>
      </c>
      <c r="K92" s="153" t="n">
        <v>3.34071526174433</v>
      </c>
      <c r="L92" s="163" t="n">
        <v>499185</v>
      </c>
      <c r="M92" s="103" t="n">
        <v>-23343</v>
      </c>
      <c r="N92" s="104" t="n">
        <v>-4.46732041153776</v>
      </c>
    </row>
    <row r="93" customFormat="false" ht="12.75" hidden="true" customHeight="false" outlineLevel="0" collapsed="false">
      <c r="A93" s="86" t="s">
        <v>322</v>
      </c>
      <c r="B93" s="87" t="n">
        <v>2000</v>
      </c>
      <c r="C93" s="103" t="n">
        <v>13457</v>
      </c>
      <c r="D93" s="103" t="n">
        <v>-2075</v>
      </c>
      <c r="E93" s="153" t="n">
        <v>-13.3595158382694</v>
      </c>
      <c r="F93" s="163" t="n">
        <v>475873</v>
      </c>
      <c r="G93" s="103" t="n">
        <v>7672</v>
      </c>
      <c r="H93" s="154" t="n">
        <v>1.63861247626554</v>
      </c>
      <c r="I93" s="155" t="n">
        <v>16593</v>
      </c>
      <c r="J93" s="103" t="n">
        <v>1158</v>
      </c>
      <c r="K93" s="153" t="n">
        <v>7.50242954324587</v>
      </c>
      <c r="L93" s="163" t="n">
        <v>515778</v>
      </c>
      <c r="M93" s="103" t="n">
        <v>-22185</v>
      </c>
      <c r="N93" s="104" t="n">
        <v>-4.123889561178</v>
      </c>
    </row>
    <row r="94" customFormat="false" ht="12.75" hidden="true" customHeight="false" outlineLevel="0" collapsed="false">
      <c r="A94" s="91" t="s">
        <v>323</v>
      </c>
      <c r="B94" s="92" t="n">
        <v>2000</v>
      </c>
      <c r="C94" s="157" t="n">
        <v>12008</v>
      </c>
      <c r="D94" s="157" t="n">
        <v>-273</v>
      </c>
      <c r="E94" s="158" t="n">
        <v>-2.22294601416823</v>
      </c>
      <c r="F94" s="165" t="n">
        <v>487881</v>
      </c>
      <c r="G94" s="157" t="n">
        <v>7399</v>
      </c>
      <c r="H94" s="159" t="n">
        <v>1.53991200502828</v>
      </c>
      <c r="I94" s="160" t="n">
        <v>15626</v>
      </c>
      <c r="J94" s="157" t="n">
        <v>987</v>
      </c>
      <c r="K94" s="158" t="n">
        <v>6.74226381583442</v>
      </c>
      <c r="L94" s="165" t="n">
        <v>531404</v>
      </c>
      <c r="M94" s="157" t="n">
        <v>-21198</v>
      </c>
      <c r="N94" s="161" t="n">
        <v>-3.83603389057586</v>
      </c>
    </row>
    <row r="95" customFormat="false" ht="12.75" hidden="true" customHeight="false" outlineLevel="0" collapsed="false">
      <c r="A95" s="86" t="s">
        <v>312</v>
      </c>
      <c r="B95" s="87" t="n">
        <v>2000</v>
      </c>
      <c r="C95" s="103" t="n">
        <v>267301</v>
      </c>
      <c r="D95" s="103" t="n">
        <v>15602</v>
      </c>
      <c r="E95" s="153" t="n">
        <v>6.19867381276843</v>
      </c>
      <c r="F95" s="163" t="n">
        <v>267301</v>
      </c>
      <c r="G95" s="103" t="n">
        <v>15602</v>
      </c>
      <c r="H95" s="154" t="n">
        <v>6.19867381276843</v>
      </c>
      <c r="I95" s="155" t="n">
        <v>192527</v>
      </c>
      <c r="J95" s="103" t="n">
        <v>-23785</v>
      </c>
      <c r="K95" s="153" t="n">
        <v>-10.9956914087059</v>
      </c>
      <c r="L95" s="163" t="n">
        <v>192527</v>
      </c>
      <c r="M95" s="103" t="n">
        <v>-23785</v>
      </c>
      <c r="N95" s="104" t="n">
        <v>-10.9956914087059</v>
      </c>
    </row>
    <row r="96" customFormat="false" ht="15" hidden="true" customHeight="true" outlineLevel="0" collapsed="false">
      <c r="A96" s="86" t="s">
        <v>313</v>
      </c>
      <c r="B96" s="87" t="n">
        <v>2000</v>
      </c>
      <c r="C96" s="103" t="n">
        <v>35544</v>
      </c>
      <c r="D96" s="103" t="n">
        <v>4163</v>
      </c>
      <c r="E96" s="153" t="n">
        <v>13.2659889742201</v>
      </c>
      <c r="F96" s="163" t="n">
        <v>302845</v>
      </c>
      <c r="G96" s="103" t="n">
        <v>19765</v>
      </c>
      <c r="H96" s="154" t="n">
        <v>6.98212519429137</v>
      </c>
      <c r="I96" s="155" t="n">
        <v>46868</v>
      </c>
      <c r="J96" s="103" t="n">
        <v>1381</v>
      </c>
      <c r="K96" s="153" t="n">
        <v>3.03603227295711</v>
      </c>
      <c r="L96" s="163" t="n">
        <v>239395</v>
      </c>
      <c r="M96" s="103" t="n">
        <v>-22404</v>
      </c>
      <c r="N96" s="104" t="n">
        <v>-8.55771030447022</v>
      </c>
    </row>
    <row r="97" customFormat="false" ht="15" hidden="true" customHeight="true" outlineLevel="0" collapsed="false">
      <c r="A97" s="86" t="s">
        <v>314</v>
      </c>
      <c r="B97" s="87" t="n">
        <v>2000</v>
      </c>
      <c r="C97" s="103" t="n">
        <v>24191</v>
      </c>
      <c r="D97" s="103" t="n">
        <v>326</v>
      </c>
      <c r="E97" s="153" t="n">
        <v>1.36601717997067</v>
      </c>
      <c r="F97" s="163" t="n">
        <v>327036</v>
      </c>
      <c r="G97" s="103" t="n">
        <v>20091</v>
      </c>
      <c r="H97" s="154" t="n">
        <v>6.54547231588721</v>
      </c>
      <c r="I97" s="155" t="n">
        <v>37609</v>
      </c>
      <c r="J97" s="103" t="n">
        <v>-383</v>
      </c>
      <c r="K97" s="153" t="n">
        <v>-1.0081069698884</v>
      </c>
      <c r="L97" s="163" t="n">
        <v>277004</v>
      </c>
      <c r="M97" s="103" t="n">
        <v>-22787</v>
      </c>
      <c r="N97" s="104" t="n">
        <v>-7.60096200352913</v>
      </c>
    </row>
    <row r="98" customFormat="false" ht="15" hidden="true" customHeight="true" outlineLevel="0" collapsed="false">
      <c r="A98" s="86" t="s">
        <v>315</v>
      </c>
      <c r="B98" s="87" t="n">
        <v>2001</v>
      </c>
      <c r="C98" s="103" t="n">
        <v>21471</v>
      </c>
      <c r="D98" s="103" t="n">
        <v>-1679</v>
      </c>
      <c r="E98" s="153" t="n">
        <v>-7.25269978401728</v>
      </c>
      <c r="F98" s="163" t="n">
        <v>348507</v>
      </c>
      <c r="G98" s="103" t="n">
        <v>18412</v>
      </c>
      <c r="H98" s="154" t="n">
        <v>5.57778821248429</v>
      </c>
      <c r="I98" s="155" t="n">
        <v>29089</v>
      </c>
      <c r="J98" s="103" t="n">
        <v>-3299</v>
      </c>
      <c r="K98" s="153" t="n">
        <v>-10.1858713103619</v>
      </c>
      <c r="L98" s="163" t="n">
        <v>306093</v>
      </c>
      <c r="M98" s="103" t="n">
        <v>-26086</v>
      </c>
      <c r="N98" s="104" t="n">
        <v>-7.85299492141285</v>
      </c>
    </row>
    <row r="99" customFormat="false" ht="15" hidden="true" customHeight="true" outlineLevel="0" collapsed="false">
      <c r="A99" s="86" t="s">
        <v>316</v>
      </c>
      <c r="B99" s="87" t="n">
        <v>2001</v>
      </c>
      <c r="C99" s="103" t="n">
        <v>29708</v>
      </c>
      <c r="D99" s="103" t="n">
        <v>-2086</v>
      </c>
      <c r="E99" s="153" t="n">
        <v>-6.56098634962572</v>
      </c>
      <c r="F99" s="163" t="n">
        <v>378215</v>
      </c>
      <c r="G99" s="103" t="n">
        <v>16326</v>
      </c>
      <c r="H99" s="154" t="n">
        <v>4.51132805915626</v>
      </c>
      <c r="I99" s="155" t="n">
        <v>38929</v>
      </c>
      <c r="J99" s="103" t="n">
        <v>-2458</v>
      </c>
      <c r="K99" s="153" t="n">
        <v>-5.93906299079421</v>
      </c>
      <c r="L99" s="163" t="n">
        <v>345022</v>
      </c>
      <c r="M99" s="103" t="n">
        <v>-28544</v>
      </c>
      <c r="N99" s="104" t="n">
        <v>-7.64095233506261</v>
      </c>
    </row>
    <row r="100" customFormat="false" ht="15" hidden="true" customHeight="true" outlineLevel="0" collapsed="false">
      <c r="A100" s="86" t="s">
        <v>317</v>
      </c>
      <c r="B100" s="87" t="n">
        <v>2001</v>
      </c>
      <c r="C100" s="103" t="n">
        <v>26571</v>
      </c>
      <c r="D100" s="103" t="n">
        <v>2971</v>
      </c>
      <c r="E100" s="153" t="n">
        <v>12.5889830508475</v>
      </c>
      <c r="F100" s="163" t="n">
        <v>404786</v>
      </c>
      <c r="G100" s="103" t="n">
        <v>19297</v>
      </c>
      <c r="H100" s="154" t="n">
        <v>5.00584971296198</v>
      </c>
      <c r="I100" s="155" t="n">
        <v>36572</v>
      </c>
      <c r="J100" s="103" t="n">
        <v>2284</v>
      </c>
      <c r="K100" s="153" t="n">
        <v>6.66122258516099</v>
      </c>
      <c r="L100" s="163" t="n">
        <v>381594</v>
      </c>
      <c r="M100" s="103" t="n">
        <v>-26260</v>
      </c>
      <c r="N100" s="104" t="n">
        <v>-6.43857851093774</v>
      </c>
    </row>
    <row r="101" customFormat="false" ht="15" hidden="true" customHeight="true" outlineLevel="0" collapsed="false">
      <c r="A101" s="86" t="s">
        <v>318</v>
      </c>
      <c r="B101" s="87" t="n">
        <v>2001</v>
      </c>
      <c r="C101" s="103" t="n">
        <v>17967</v>
      </c>
      <c r="D101" s="103" t="n">
        <v>-3087</v>
      </c>
      <c r="E101" s="153" t="n">
        <v>-14.6622969506982</v>
      </c>
      <c r="F101" s="163" t="n">
        <v>422753</v>
      </c>
      <c r="G101" s="103" t="n">
        <v>16210</v>
      </c>
      <c r="H101" s="154" t="n">
        <v>3.98727809850373</v>
      </c>
      <c r="I101" s="155" t="n">
        <v>27231</v>
      </c>
      <c r="J101" s="103" t="n">
        <v>451</v>
      </c>
      <c r="K101" s="153" t="n">
        <v>1.6840926064227</v>
      </c>
      <c r="L101" s="163" t="n">
        <v>408825</v>
      </c>
      <c r="M101" s="103" t="n">
        <v>-25809</v>
      </c>
      <c r="N101" s="104" t="n">
        <v>-5.93809964245779</v>
      </c>
    </row>
    <row r="102" customFormat="false" ht="15" hidden="true" customHeight="true" outlineLevel="0" collapsed="false">
      <c r="A102" s="86" t="s">
        <v>319</v>
      </c>
      <c r="B102" s="87" t="n">
        <v>2001</v>
      </c>
      <c r="C102" s="103" t="n">
        <v>16398</v>
      </c>
      <c r="D102" s="103" t="n">
        <v>-2637</v>
      </c>
      <c r="E102" s="153" t="n">
        <v>-13.8534278959811</v>
      </c>
      <c r="F102" s="163" t="n">
        <v>439151</v>
      </c>
      <c r="G102" s="103" t="n">
        <v>13573</v>
      </c>
      <c r="H102" s="154" t="n">
        <v>3.18930959777056</v>
      </c>
      <c r="I102" s="155" t="n">
        <v>23473</v>
      </c>
      <c r="J102" s="103" t="n">
        <v>-181</v>
      </c>
      <c r="K102" s="153" t="n">
        <v>-0.76519827513317</v>
      </c>
      <c r="L102" s="163" t="n">
        <v>432298</v>
      </c>
      <c r="M102" s="103" t="n">
        <v>-25990</v>
      </c>
      <c r="N102" s="104" t="n">
        <v>-5.6711063785218</v>
      </c>
    </row>
    <row r="103" customFormat="false" ht="15" hidden="true" customHeight="true" outlineLevel="0" collapsed="false">
      <c r="A103" s="86" t="s">
        <v>320</v>
      </c>
      <c r="B103" s="87" t="n">
        <v>2001</v>
      </c>
      <c r="C103" s="103" t="n">
        <v>16132</v>
      </c>
      <c r="D103" s="103" t="n">
        <v>333</v>
      </c>
      <c r="E103" s="153" t="n">
        <v>2.10772833723653</v>
      </c>
      <c r="F103" s="163" t="n">
        <v>455283</v>
      </c>
      <c r="G103" s="103" t="n">
        <v>13906</v>
      </c>
      <c r="H103" s="154" t="n">
        <v>3.1505946163937</v>
      </c>
      <c r="I103" s="155" t="n">
        <v>20965</v>
      </c>
      <c r="J103" s="103" t="n">
        <v>2000</v>
      </c>
      <c r="K103" s="153" t="n">
        <v>10.5457421566043</v>
      </c>
      <c r="L103" s="163" t="n">
        <v>453263</v>
      </c>
      <c r="M103" s="103" t="n">
        <v>-23990</v>
      </c>
      <c r="N103" s="104" t="n">
        <v>-5.02668396007987</v>
      </c>
    </row>
    <row r="104" customFormat="false" ht="15" hidden="true" customHeight="true" outlineLevel="0" collapsed="false">
      <c r="A104" s="86" t="s">
        <v>321</v>
      </c>
      <c r="B104" s="87" t="n">
        <v>2001</v>
      </c>
      <c r="C104" s="103" t="n">
        <v>18063</v>
      </c>
      <c r="D104" s="103" t="n">
        <v>-2976</v>
      </c>
      <c r="E104" s="153" t="n">
        <v>-14.1451589904463</v>
      </c>
      <c r="F104" s="163" t="n">
        <v>473346</v>
      </c>
      <c r="G104" s="103" t="n">
        <v>10930</v>
      </c>
      <c r="H104" s="154" t="n">
        <v>2.36367253728245</v>
      </c>
      <c r="I104" s="155" t="n">
        <v>23215</v>
      </c>
      <c r="J104" s="103" t="n">
        <v>1283</v>
      </c>
      <c r="K104" s="153" t="n">
        <v>5.84989968995076</v>
      </c>
      <c r="L104" s="163" t="n">
        <v>476478</v>
      </c>
      <c r="M104" s="103" t="n">
        <v>-22707</v>
      </c>
      <c r="N104" s="104" t="n">
        <v>-4.54881456774543</v>
      </c>
    </row>
    <row r="105" customFormat="false" ht="15" hidden="true" customHeight="true" outlineLevel="0" collapsed="false">
      <c r="A105" s="86" t="s">
        <v>322</v>
      </c>
      <c r="B105" s="87" t="n">
        <v>2001</v>
      </c>
      <c r="C105" s="103" t="n">
        <v>13737</v>
      </c>
      <c r="D105" s="103" t="n">
        <v>280</v>
      </c>
      <c r="E105" s="153" t="n">
        <v>2.08070149364643</v>
      </c>
      <c r="F105" s="163" t="n">
        <v>487083</v>
      </c>
      <c r="G105" s="103" t="n">
        <v>11210</v>
      </c>
      <c r="H105" s="154" t="n">
        <v>2.35567052553938</v>
      </c>
      <c r="I105" s="155" t="n">
        <v>16951</v>
      </c>
      <c r="J105" s="103" t="n">
        <v>358</v>
      </c>
      <c r="K105" s="153" t="n">
        <v>2.15753631049238</v>
      </c>
      <c r="L105" s="163" t="n">
        <v>493429</v>
      </c>
      <c r="M105" s="103" t="n">
        <v>-22349</v>
      </c>
      <c r="N105" s="104" t="n">
        <v>-4.33306577636115</v>
      </c>
    </row>
    <row r="106" customFormat="false" ht="15" hidden="true" customHeight="true" outlineLevel="0" collapsed="false">
      <c r="A106" s="91" t="s">
        <v>323</v>
      </c>
      <c r="B106" s="92" t="n">
        <v>2001</v>
      </c>
      <c r="C106" s="157" t="n">
        <v>10192</v>
      </c>
      <c r="D106" s="157" t="n">
        <v>-1816</v>
      </c>
      <c r="E106" s="158" t="n">
        <v>-15.1232511658894</v>
      </c>
      <c r="F106" s="165" t="n">
        <v>497275</v>
      </c>
      <c r="G106" s="157" t="n">
        <v>9394</v>
      </c>
      <c r="H106" s="159" t="n">
        <v>1.92546953047977</v>
      </c>
      <c r="I106" s="160" t="n">
        <v>15583</v>
      </c>
      <c r="J106" s="157" t="n">
        <v>-43</v>
      </c>
      <c r="K106" s="158" t="n">
        <v>-0.275182388327147</v>
      </c>
      <c r="L106" s="165" t="n">
        <v>509012</v>
      </c>
      <c r="M106" s="157" t="n">
        <v>-22392</v>
      </c>
      <c r="N106" s="161" t="n">
        <v>-4.21374321608418</v>
      </c>
    </row>
    <row r="107" customFormat="false" ht="21.75" hidden="false" customHeight="true" outlineLevel="0" collapsed="false">
      <c r="A107" s="86" t="s">
        <v>312</v>
      </c>
      <c r="B107" s="87" t="n">
        <v>2001</v>
      </c>
      <c r="C107" s="103" t="n">
        <v>267469</v>
      </c>
      <c r="D107" s="103" t="n">
        <v>168</v>
      </c>
      <c r="E107" s="153" t="n">
        <v>0.0628504943864782</v>
      </c>
      <c r="F107" s="163" t="n">
        <v>267469</v>
      </c>
      <c r="G107" s="103" t="n">
        <v>168</v>
      </c>
      <c r="H107" s="154" t="n">
        <v>0.0628504943864782</v>
      </c>
      <c r="I107" s="155" t="n">
        <v>185663</v>
      </c>
      <c r="J107" s="103" t="n">
        <v>-6864</v>
      </c>
      <c r="K107" s="153" t="n">
        <v>-3.56521422969246</v>
      </c>
      <c r="L107" s="163" t="n">
        <v>185663</v>
      </c>
      <c r="M107" s="103" t="n">
        <v>-6864</v>
      </c>
      <c r="N107" s="104" t="n">
        <v>-3.56521422969246</v>
      </c>
    </row>
    <row r="108" customFormat="false" ht="15" hidden="false" customHeight="true" outlineLevel="0" collapsed="false">
      <c r="A108" s="86" t="s">
        <v>313</v>
      </c>
      <c r="B108" s="87" t="n">
        <v>2001</v>
      </c>
      <c r="C108" s="103" t="n">
        <v>34615</v>
      </c>
      <c r="D108" s="103" t="n">
        <v>-929</v>
      </c>
      <c r="E108" s="153" t="n">
        <v>-2.61366194013054</v>
      </c>
      <c r="F108" s="163" t="n">
        <v>302084</v>
      </c>
      <c r="G108" s="103" t="n">
        <v>-761</v>
      </c>
      <c r="H108" s="154" t="n">
        <v>-0.251283659958064</v>
      </c>
      <c r="I108" s="155" t="n">
        <v>44947</v>
      </c>
      <c r="J108" s="103" t="n">
        <v>-1921</v>
      </c>
      <c r="K108" s="153" t="n">
        <v>-4.09874541264829</v>
      </c>
      <c r="L108" s="163" t="n">
        <v>230610</v>
      </c>
      <c r="M108" s="103" t="n">
        <v>-8785</v>
      </c>
      <c r="N108" s="104" t="n">
        <v>-3.66966728628418</v>
      </c>
    </row>
    <row r="109" customFormat="false" ht="15" hidden="false" customHeight="true" outlineLevel="0" collapsed="false">
      <c r="A109" s="86" t="s">
        <v>314</v>
      </c>
      <c r="B109" s="87" t="n">
        <v>2001</v>
      </c>
      <c r="C109" s="103" t="n">
        <v>21504</v>
      </c>
      <c r="D109" s="103" t="n">
        <v>-2687</v>
      </c>
      <c r="E109" s="153" t="n">
        <v>-11.1074366499938</v>
      </c>
      <c r="F109" s="163" t="n">
        <v>323588</v>
      </c>
      <c r="G109" s="103" t="n">
        <v>-3448</v>
      </c>
      <c r="H109" s="154" t="n">
        <v>-1.05431817903839</v>
      </c>
      <c r="I109" s="155" t="n">
        <v>36613</v>
      </c>
      <c r="J109" s="103" t="n">
        <v>-996</v>
      </c>
      <c r="K109" s="153" t="n">
        <v>-2.64830226807413</v>
      </c>
      <c r="L109" s="163" t="n">
        <v>267223</v>
      </c>
      <c r="M109" s="103" t="n">
        <v>-9781</v>
      </c>
      <c r="N109" s="104" t="n">
        <v>-3.53099594229686</v>
      </c>
    </row>
    <row r="110" customFormat="false" ht="15" hidden="false" customHeight="true" outlineLevel="0" collapsed="false">
      <c r="A110" s="86" t="s">
        <v>315</v>
      </c>
      <c r="B110" s="87" t="n">
        <v>2002</v>
      </c>
      <c r="C110" s="103" t="n">
        <v>20360</v>
      </c>
      <c r="D110" s="103" t="n">
        <v>-1111</v>
      </c>
      <c r="E110" s="153" t="n">
        <v>-5.17442131246798</v>
      </c>
      <c r="F110" s="163" t="n">
        <v>343948</v>
      </c>
      <c r="G110" s="103" t="n">
        <v>-4559</v>
      </c>
      <c r="H110" s="154" t="n">
        <v>-1.30815162966598</v>
      </c>
      <c r="I110" s="155" t="n">
        <v>29797</v>
      </c>
      <c r="J110" s="103" t="n">
        <v>708</v>
      </c>
      <c r="K110" s="153" t="n">
        <v>2.43390972532572</v>
      </c>
      <c r="L110" s="163" t="n">
        <v>297020</v>
      </c>
      <c r="M110" s="103" t="n">
        <v>-9073</v>
      </c>
      <c r="N110" s="104" t="n">
        <v>-2.96413181614738</v>
      </c>
    </row>
    <row r="111" customFormat="false" ht="15" hidden="false" customHeight="true" outlineLevel="0" collapsed="false">
      <c r="A111" s="86" t="s">
        <v>316</v>
      </c>
      <c r="B111" s="87" t="n">
        <v>2002</v>
      </c>
      <c r="C111" s="103" t="n">
        <v>24734</v>
      </c>
      <c r="D111" s="103" t="n">
        <v>-4974</v>
      </c>
      <c r="E111" s="153" t="n">
        <v>-16.7429648579507</v>
      </c>
      <c r="F111" s="163" t="n">
        <v>368682</v>
      </c>
      <c r="G111" s="103" t="n">
        <v>-9533</v>
      </c>
      <c r="H111" s="154" t="n">
        <v>-2.52052404055894</v>
      </c>
      <c r="I111" s="155" t="n">
        <v>35782</v>
      </c>
      <c r="J111" s="103" t="n">
        <v>-3147</v>
      </c>
      <c r="K111" s="153" t="n">
        <v>-8.08394769965835</v>
      </c>
      <c r="L111" s="163" t="n">
        <v>332802</v>
      </c>
      <c r="M111" s="103" t="n">
        <v>-12220</v>
      </c>
      <c r="N111" s="104" t="n">
        <v>-3.54180313139452</v>
      </c>
    </row>
    <row r="112" customFormat="false" ht="15" hidden="false" customHeight="true" outlineLevel="0" collapsed="false">
      <c r="A112" s="86" t="s">
        <v>317</v>
      </c>
      <c r="B112" s="87" t="n">
        <v>2002</v>
      </c>
      <c r="C112" s="103" t="n">
        <v>21359</v>
      </c>
      <c r="D112" s="103" t="n">
        <v>-5212</v>
      </c>
      <c r="E112" s="153" t="n">
        <v>-19.6153701403786</v>
      </c>
      <c r="F112" s="163" t="n">
        <v>390041</v>
      </c>
      <c r="G112" s="103" t="n">
        <v>-14745</v>
      </c>
      <c r="H112" s="154" t="n">
        <v>-3.64266550720628</v>
      </c>
      <c r="I112" s="155" t="n">
        <v>33824</v>
      </c>
      <c r="J112" s="103" t="n">
        <v>-2748</v>
      </c>
      <c r="K112" s="153" t="n">
        <v>-7.5139450946079</v>
      </c>
      <c r="L112" s="163" t="n">
        <v>366626</v>
      </c>
      <c r="M112" s="103" t="n">
        <v>-14968</v>
      </c>
      <c r="N112" s="104" t="n">
        <v>-3.92249354025483</v>
      </c>
    </row>
    <row r="113" customFormat="false" ht="15" hidden="false" customHeight="true" outlineLevel="0" collapsed="false">
      <c r="A113" s="86" t="s">
        <v>318</v>
      </c>
      <c r="B113" s="87" t="n">
        <v>2002</v>
      </c>
      <c r="C113" s="103" t="n">
        <v>13947</v>
      </c>
      <c r="D113" s="103" t="n">
        <v>-4020</v>
      </c>
      <c r="E113" s="153" t="n">
        <v>-22.3743529804642</v>
      </c>
      <c r="F113" s="163" t="n">
        <v>403988</v>
      </c>
      <c r="G113" s="103" t="n">
        <v>-18765</v>
      </c>
      <c r="H113" s="154" t="n">
        <v>-4.43876211404768</v>
      </c>
      <c r="I113" s="155" t="n">
        <v>25542</v>
      </c>
      <c r="J113" s="103" t="n">
        <v>-1689</v>
      </c>
      <c r="K113" s="153" t="n">
        <v>-6.20248980940839</v>
      </c>
      <c r="L113" s="163" t="n">
        <v>392168</v>
      </c>
      <c r="M113" s="103" t="n">
        <v>-16657</v>
      </c>
      <c r="N113" s="104" t="n">
        <v>-4.0743594447502</v>
      </c>
    </row>
    <row r="114" customFormat="false" ht="15" hidden="false" customHeight="true" outlineLevel="0" collapsed="false">
      <c r="A114" s="86" t="s">
        <v>319</v>
      </c>
      <c r="B114" s="87" t="n">
        <v>2002</v>
      </c>
      <c r="C114" s="103" t="n">
        <v>11382</v>
      </c>
      <c r="D114" s="103" t="n">
        <v>-5016</v>
      </c>
      <c r="E114" s="153" t="n">
        <v>-30.5890962312477</v>
      </c>
      <c r="F114" s="163" t="n">
        <v>415370</v>
      </c>
      <c r="G114" s="103" t="n">
        <v>-23781</v>
      </c>
      <c r="H114" s="154" t="n">
        <v>-5.41522164358045</v>
      </c>
      <c r="I114" s="155" t="n">
        <v>22109</v>
      </c>
      <c r="J114" s="103" t="n">
        <v>-1364</v>
      </c>
      <c r="K114" s="153" t="n">
        <v>-5.81093170877178</v>
      </c>
      <c r="L114" s="163" t="n">
        <v>414277</v>
      </c>
      <c r="M114" s="103" t="n">
        <v>-18021</v>
      </c>
      <c r="N114" s="104" t="n">
        <v>-4.16865217974638</v>
      </c>
    </row>
    <row r="115" customFormat="false" ht="15" hidden="false" customHeight="true" outlineLevel="0" collapsed="false">
      <c r="A115" s="86" t="s">
        <v>320</v>
      </c>
      <c r="B115" s="87" t="n">
        <v>2002</v>
      </c>
      <c r="C115" s="103" t="n">
        <v>13333</v>
      </c>
      <c r="D115" s="103" t="n">
        <v>-2799</v>
      </c>
      <c r="E115" s="153" t="n">
        <v>-17.3506074882222</v>
      </c>
      <c r="F115" s="163" t="n">
        <v>428703</v>
      </c>
      <c r="G115" s="103" t="n">
        <v>-26580</v>
      </c>
      <c r="H115" s="154" t="n">
        <v>-5.83812705504049</v>
      </c>
      <c r="I115" s="155" t="n">
        <v>20839</v>
      </c>
      <c r="J115" s="103" t="n">
        <v>-126</v>
      </c>
      <c r="K115" s="153" t="n">
        <v>-0.601001669449082</v>
      </c>
      <c r="L115" s="163" t="n">
        <v>435116</v>
      </c>
      <c r="M115" s="103" t="n">
        <v>-18147</v>
      </c>
      <c r="N115" s="104" t="n">
        <v>-4.00363585821035</v>
      </c>
    </row>
    <row r="116" customFormat="false" ht="15" hidden="false" customHeight="true" outlineLevel="0" collapsed="false">
      <c r="A116" s="86" t="s">
        <v>321</v>
      </c>
      <c r="B116" s="87" t="n">
        <v>2002</v>
      </c>
      <c r="C116" s="103" t="n">
        <v>14849</v>
      </c>
      <c r="D116" s="103" t="n">
        <v>-3214</v>
      </c>
      <c r="E116" s="153" t="n">
        <v>-17.7932790787798</v>
      </c>
      <c r="F116" s="163" t="n">
        <v>443552</v>
      </c>
      <c r="G116" s="103" t="n">
        <v>-29794</v>
      </c>
      <c r="H116" s="154" t="n">
        <v>-6.29433860220642</v>
      </c>
      <c r="I116" s="155" t="n">
        <v>23537</v>
      </c>
      <c r="J116" s="103" t="n">
        <v>322</v>
      </c>
      <c r="K116" s="153" t="n">
        <v>1.38703424510015</v>
      </c>
      <c r="L116" s="163" t="n">
        <v>458653</v>
      </c>
      <c r="M116" s="103" t="n">
        <v>-17825</v>
      </c>
      <c r="N116" s="104" t="n">
        <v>-3.74099118951977</v>
      </c>
    </row>
    <row r="117" customFormat="false" ht="15" hidden="false" customHeight="true" outlineLevel="0" collapsed="false">
      <c r="A117" s="86" t="s">
        <v>322</v>
      </c>
      <c r="B117" s="87" t="n">
        <v>2002</v>
      </c>
      <c r="C117" s="103" t="n">
        <v>10687</v>
      </c>
      <c r="D117" s="103" t="n">
        <v>-3050</v>
      </c>
      <c r="E117" s="153" t="n">
        <v>-22.2028099293878</v>
      </c>
      <c r="F117" s="163" t="n">
        <v>454239</v>
      </c>
      <c r="G117" s="103" t="n">
        <v>-32844</v>
      </c>
      <c r="H117" s="154" t="n">
        <v>-6.74299862651745</v>
      </c>
      <c r="I117" s="155" t="n">
        <v>18444</v>
      </c>
      <c r="J117" s="103" t="n">
        <v>1493</v>
      </c>
      <c r="K117" s="153" t="n">
        <v>8.80773995634476</v>
      </c>
      <c r="L117" s="163" t="n">
        <v>477097</v>
      </c>
      <c r="M117" s="103" t="n">
        <v>-16332</v>
      </c>
      <c r="N117" s="104" t="n">
        <v>-3.30989868856512</v>
      </c>
    </row>
    <row r="118" customFormat="false" ht="15" hidden="false" customHeight="true" outlineLevel="0" collapsed="false">
      <c r="A118" s="91" t="s">
        <v>323</v>
      </c>
      <c r="B118" s="92" t="n">
        <v>2002</v>
      </c>
      <c r="C118" s="157" t="n">
        <v>10812</v>
      </c>
      <c r="D118" s="157" t="n">
        <v>620</v>
      </c>
      <c r="E118" s="158" t="n">
        <v>6.08320251177394</v>
      </c>
      <c r="F118" s="165" t="n">
        <v>465051</v>
      </c>
      <c r="G118" s="157" t="n">
        <v>-32224</v>
      </c>
      <c r="H118" s="159" t="n">
        <v>-6.48011663566437</v>
      </c>
      <c r="I118" s="160" t="n">
        <v>14140</v>
      </c>
      <c r="J118" s="157" t="n">
        <v>-1443</v>
      </c>
      <c r="K118" s="158" t="n">
        <v>-9.26009112494385</v>
      </c>
      <c r="L118" s="165" t="n">
        <v>491237</v>
      </c>
      <c r="M118" s="157" t="n">
        <v>-17775</v>
      </c>
      <c r="N118" s="161" t="n">
        <v>-3.49205912630744</v>
      </c>
    </row>
    <row r="119" customFormat="false" ht="21.75" hidden="false" customHeight="true" outlineLevel="0" collapsed="false">
      <c r="A119" s="86" t="s">
        <v>312</v>
      </c>
      <c r="B119" s="87" t="n">
        <v>2002</v>
      </c>
      <c r="C119" s="163" t="n">
        <v>228492</v>
      </c>
      <c r="D119" s="163" t="n">
        <v>-38977</v>
      </c>
      <c r="E119" s="153" t="n">
        <v>-14.5725299006614</v>
      </c>
      <c r="F119" s="163" t="n">
        <v>228492</v>
      </c>
      <c r="G119" s="163" t="n">
        <v>-38977</v>
      </c>
      <c r="H119" s="154" t="n">
        <v>-14.5725299006614</v>
      </c>
      <c r="I119" s="169" t="n">
        <v>185394</v>
      </c>
      <c r="J119" s="163" t="n">
        <v>-269</v>
      </c>
      <c r="K119" s="153" t="n">
        <v>-0.144886164717795</v>
      </c>
      <c r="L119" s="163" t="n">
        <v>185394</v>
      </c>
      <c r="M119" s="163" t="n">
        <v>-269</v>
      </c>
      <c r="N119" s="104" t="n">
        <v>-0.144886164717795</v>
      </c>
    </row>
    <row r="120" customFormat="false" ht="15" hidden="false" customHeight="true" outlineLevel="0" collapsed="false">
      <c r="A120" s="86" t="s">
        <v>313</v>
      </c>
      <c r="B120" s="87" t="n">
        <v>2002</v>
      </c>
      <c r="C120" s="163" t="n">
        <v>27649</v>
      </c>
      <c r="D120" s="163" t="n">
        <v>-6966</v>
      </c>
      <c r="E120" s="153" t="n">
        <v>-20.1242236024845</v>
      </c>
      <c r="F120" s="163" t="n">
        <v>256141</v>
      </c>
      <c r="G120" s="163" t="n">
        <v>-45943</v>
      </c>
      <c r="H120" s="154" t="n">
        <v>-15.2086836773877</v>
      </c>
      <c r="I120" s="169" t="n">
        <v>41460</v>
      </c>
      <c r="J120" s="163" t="n">
        <v>-3487</v>
      </c>
      <c r="K120" s="153" t="n">
        <v>-7.75802611965203</v>
      </c>
      <c r="L120" s="163" t="n">
        <v>226854</v>
      </c>
      <c r="M120" s="163" t="n">
        <v>-3756</v>
      </c>
      <c r="N120" s="104" t="n">
        <v>-1.62872381943541</v>
      </c>
    </row>
    <row r="121" customFormat="false" ht="15" hidden="false" customHeight="true" outlineLevel="0" collapsed="false">
      <c r="A121" s="86" t="s">
        <v>314</v>
      </c>
      <c r="B121" s="87" t="n">
        <v>2002</v>
      </c>
      <c r="C121" s="163" t="n">
        <v>21775</v>
      </c>
      <c r="D121" s="163" t="n">
        <v>271</v>
      </c>
      <c r="E121" s="153" t="n">
        <v>1.2602306547619</v>
      </c>
      <c r="F121" s="163" t="n">
        <v>277916</v>
      </c>
      <c r="G121" s="163" t="n">
        <v>-45672</v>
      </c>
      <c r="H121" s="154" t="n">
        <v>-14.1142440387159</v>
      </c>
      <c r="I121" s="169" t="n">
        <v>35214</v>
      </c>
      <c r="J121" s="163" t="n">
        <v>-1399</v>
      </c>
      <c r="K121" s="153" t="n">
        <v>-3.82104716903832</v>
      </c>
      <c r="L121" s="163" t="n">
        <v>262068</v>
      </c>
      <c r="M121" s="163" t="n">
        <v>-5155</v>
      </c>
      <c r="N121" s="104" t="n">
        <v>-1.92910041426075</v>
      </c>
    </row>
    <row r="122" customFormat="false" ht="15" hidden="false" customHeight="true" outlineLevel="0" collapsed="false">
      <c r="A122" s="86" t="s">
        <v>315</v>
      </c>
      <c r="B122" s="87" t="n">
        <v>2003</v>
      </c>
      <c r="C122" s="163" t="n">
        <v>17218</v>
      </c>
      <c r="D122" s="163" t="n">
        <v>-3142</v>
      </c>
      <c r="E122" s="153" t="n">
        <v>-15.4322200392927</v>
      </c>
      <c r="F122" s="163" t="n">
        <v>295134</v>
      </c>
      <c r="G122" s="163" t="n">
        <v>-48814</v>
      </c>
      <c r="H122" s="154" t="n">
        <v>-14.1922616209427</v>
      </c>
      <c r="I122" s="169" t="n">
        <v>29454</v>
      </c>
      <c r="J122" s="163" t="n">
        <v>-343</v>
      </c>
      <c r="K122" s="153" t="n">
        <v>-1.15112259623452</v>
      </c>
      <c r="L122" s="163" t="n">
        <v>291522</v>
      </c>
      <c r="M122" s="163" t="n">
        <v>-5498</v>
      </c>
      <c r="N122" s="104" t="n">
        <v>-1.85105380109084</v>
      </c>
    </row>
    <row r="123" customFormat="false" ht="15" hidden="false" customHeight="true" outlineLevel="0" collapsed="false">
      <c r="A123" s="86" t="s">
        <v>316</v>
      </c>
      <c r="B123" s="87" t="n">
        <v>2003</v>
      </c>
      <c r="C123" s="163" t="n">
        <v>23545</v>
      </c>
      <c r="D123" s="163" t="n">
        <v>-1189</v>
      </c>
      <c r="E123" s="153" t="n">
        <v>-4.80714805530848</v>
      </c>
      <c r="F123" s="163" t="n">
        <v>318679</v>
      </c>
      <c r="G123" s="163" t="n">
        <v>-50003</v>
      </c>
      <c r="H123" s="154" t="n">
        <v>-13.562636635366</v>
      </c>
      <c r="I123" s="169" t="n">
        <v>39863</v>
      </c>
      <c r="J123" s="163" t="n">
        <v>4081</v>
      </c>
      <c r="K123" s="153" t="n">
        <v>11.4051757867084</v>
      </c>
      <c r="L123" s="163" t="n">
        <v>331385</v>
      </c>
      <c r="M123" s="163" t="n">
        <v>-1417</v>
      </c>
      <c r="N123" s="104" t="n">
        <v>-0.425778691233827</v>
      </c>
    </row>
    <row r="124" customFormat="false" ht="15" hidden="false" customHeight="true" outlineLevel="0" collapsed="false">
      <c r="A124" s="86" t="s">
        <v>317</v>
      </c>
      <c r="B124" s="87" t="n">
        <v>2003</v>
      </c>
      <c r="C124" s="163" t="n">
        <v>19385</v>
      </c>
      <c r="D124" s="163" t="n">
        <v>-1974</v>
      </c>
      <c r="E124" s="153" t="n">
        <v>-9.2420057118779</v>
      </c>
      <c r="F124" s="163" t="n">
        <v>338064</v>
      </c>
      <c r="G124" s="163" t="n">
        <v>-51977</v>
      </c>
      <c r="H124" s="154" t="n">
        <v>-13.3260349552996</v>
      </c>
      <c r="I124" s="169" t="n">
        <v>35860</v>
      </c>
      <c r="J124" s="163" t="n">
        <v>2036</v>
      </c>
      <c r="K124" s="153" t="n">
        <v>6.019394512772</v>
      </c>
      <c r="L124" s="163" t="n">
        <v>367245</v>
      </c>
      <c r="M124" s="163" t="n">
        <v>619</v>
      </c>
      <c r="N124" s="104" t="n">
        <v>0.16883690736609</v>
      </c>
    </row>
    <row r="125" customFormat="false" ht="15" hidden="false" customHeight="true" outlineLevel="0" collapsed="false">
      <c r="A125" s="86" t="s">
        <v>318</v>
      </c>
      <c r="B125" s="87" t="n">
        <v>2003</v>
      </c>
      <c r="C125" s="163" t="n">
        <v>15738</v>
      </c>
      <c r="D125" s="163" t="n">
        <v>1791</v>
      </c>
      <c r="E125" s="153" t="n">
        <v>12.8414712841471</v>
      </c>
      <c r="F125" s="163" t="n">
        <v>353802</v>
      </c>
      <c r="G125" s="163" t="n">
        <v>-50186</v>
      </c>
      <c r="H125" s="154" t="n">
        <v>-12.4226462172144</v>
      </c>
      <c r="I125" s="169" t="n">
        <v>28463</v>
      </c>
      <c r="J125" s="163" t="n">
        <v>2921</v>
      </c>
      <c r="K125" s="153" t="n">
        <v>11.4360660872289</v>
      </c>
      <c r="L125" s="163" t="n">
        <v>395708</v>
      </c>
      <c r="M125" s="163" t="n">
        <v>3540</v>
      </c>
      <c r="N125" s="104" t="n">
        <v>0.902674364048061</v>
      </c>
    </row>
    <row r="126" customFormat="false" ht="15" hidden="false" customHeight="true" outlineLevel="0" collapsed="false">
      <c r="A126" s="86" t="s">
        <v>319</v>
      </c>
      <c r="B126" s="87" t="n">
        <v>2003</v>
      </c>
      <c r="C126" s="163" t="n">
        <v>14090</v>
      </c>
      <c r="D126" s="163" t="n">
        <v>2708</v>
      </c>
      <c r="E126" s="153" t="n">
        <v>23.7919522052363</v>
      </c>
      <c r="F126" s="163" t="n">
        <v>367892</v>
      </c>
      <c r="G126" s="163" t="n">
        <v>-47478</v>
      </c>
      <c r="H126" s="154" t="n">
        <v>-11.4302910657968</v>
      </c>
      <c r="I126" s="169" t="n">
        <v>24594</v>
      </c>
      <c r="J126" s="163" t="n">
        <v>2485</v>
      </c>
      <c r="K126" s="153" t="n">
        <v>11.2397666108824</v>
      </c>
      <c r="L126" s="163" t="n">
        <v>420302</v>
      </c>
      <c r="M126" s="163" t="n">
        <v>6025</v>
      </c>
      <c r="N126" s="104" t="n">
        <v>1.45434093613693</v>
      </c>
    </row>
    <row r="127" customFormat="false" ht="15" hidden="false" customHeight="true" outlineLevel="0" collapsed="false">
      <c r="A127" s="86" t="s">
        <v>320</v>
      </c>
      <c r="B127" s="87" t="n">
        <v>2003</v>
      </c>
      <c r="C127" s="163" t="n">
        <v>15088</v>
      </c>
      <c r="D127" s="163" t="n">
        <v>1755</v>
      </c>
      <c r="E127" s="153" t="n">
        <v>13.1628290707268</v>
      </c>
      <c r="F127" s="163" t="n">
        <v>382980</v>
      </c>
      <c r="G127" s="163" t="n">
        <v>-45723</v>
      </c>
      <c r="H127" s="154" t="n">
        <v>-10.6654257143057</v>
      </c>
      <c r="I127" s="169" t="n">
        <v>20317</v>
      </c>
      <c r="J127" s="163" t="n">
        <v>-522</v>
      </c>
      <c r="K127" s="153" t="n">
        <v>-2.5049186621239</v>
      </c>
      <c r="L127" s="163" t="n">
        <v>440619</v>
      </c>
      <c r="M127" s="163" t="n">
        <v>5503</v>
      </c>
      <c r="N127" s="104" t="n">
        <v>1.26472021254102</v>
      </c>
    </row>
    <row r="128" customFormat="false" ht="15" hidden="false" customHeight="true" outlineLevel="0" collapsed="false">
      <c r="A128" s="86" t="s">
        <v>321</v>
      </c>
      <c r="B128" s="87" t="n">
        <v>2003</v>
      </c>
      <c r="C128" s="163" t="n">
        <v>16962</v>
      </c>
      <c r="D128" s="163" t="n">
        <v>2113</v>
      </c>
      <c r="E128" s="153" t="n">
        <v>14.229914472355</v>
      </c>
      <c r="F128" s="163" t="n">
        <v>399942</v>
      </c>
      <c r="G128" s="163" t="n">
        <v>-43610</v>
      </c>
      <c r="H128" s="154" t="n">
        <v>-9.83199264122358</v>
      </c>
      <c r="I128" s="169" t="n">
        <v>26370</v>
      </c>
      <c r="J128" s="163" t="n">
        <v>2833</v>
      </c>
      <c r="K128" s="153" t="n">
        <v>12.0363682712325</v>
      </c>
      <c r="L128" s="163" t="n">
        <v>466989</v>
      </c>
      <c r="M128" s="163" t="n">
        <v>8336</v>
      </c>
      <c r="N128" s="104" t="n">
        <v>1.81749601550628</v>
      </c>
    </row>
    <row r="129" customFormat="false" ht="15" hidden="false" customHeight="true" outlineLevel="0" collapsed="false">
      <c r="A129" s="86" t="s">
        <v>322</v>
      </c>
      <c r="B129" s="87" t="n">
        <v>2003</v>
      </c>
      <c r="C129" s="163" t="n">
        <v>14427</v>
      </c>
      <c r="D129" s="163" t="n">
        <v>3740</v>
      </c>
      <c r="E129" s="153" t="n">
        <v>34.9957892766913</v>
      </c>
      <c r="F129" s="163" t="n">
        <v>414369</v>
      </c>
      <c r="G129" s="163" t="n">
        <v>-39870</v>
      </c>
      <c r="H129" s="154" t="n">
        <v>-8.77731766757148</v>
      </c>
      <c r="I129" s="169" t="n">
        <v>19211</v>
      </c>
      <c r="J129" s="163" t="n">
        <v>767</v>
      </c>
      <c r="K129" s="153" t="n">
        <v>4.15853394057688</v>
      </c>
      <c r="L129" s="163" t="n">
        <v>486200</v>
      </c>
      <c r="M129" s="163" t="n">
        <v>9103</v>
      </c>
      <c r="N129" s="104" t="n">
        <v>1.90799774469343</v>
      </c>
    </row>
    <row r="130" customFormat="false" ht="15" hidden="false" customHeight="true" outlineLevel="0" collapsed="false">
      <c r="A130" s="91" t="s">
        <v>323</v>
      </c>
      <c r="B130" s="92" t="n">
        <v>2003</v>
      </c>
      <c r="C130" s="165" t="n">
        <v>12918</v>
      </c>
      <c r="D130" s="165" t="n">
        <v>2106</v>
      </c>
      <c r="E130" s="158" t="n">
        <v>19.5</v>
      </c>
      <c r="F130" s="165" t="n">
        <v>427287</v>
      </c>
      <c r="G130" s="165" t="n">
        <v>-37764</v>
      </c>
      <c r="H130" s="159" t="n">
        <v>-8.13824720299494</v>
      </c>
      <c r="I130" s="170" t="n">
        <v>15756</v>
      </c>
      <c r="J130" s="165" t="n">
        <v>1616</v>
      </c>
      <c r="K130" s="158" t="n">
        <v>11.4</v>
      </c>
      <c r="L130" s="165" t="n">
        <v>501956</v>
      </c>
      <c r="M130" s="165" t="n">
        <v>10719</v>
      </c>
      <c r="N130" s="161" t="n">
        <v>2.20748844244224</v>
      </c>
    </row>
    <row r="131" customFormat="false" ht="21.75" hidden="false" customHeight="true" outlineLevel="0" collapsed="false">
      <c r="A131" s="86" t="s">
        <v>312</v>
      </c>
      <c r="B131" s="87" t="n">
        <v>2003</v>
      </c>
      <c r="C131" s="163" t="n">
        <v>195489</v>
      </c>
      <c r="D131" s="163" t="n">
        <v>-33003</v>
      </c>
      <c r="E131" s="153" t="n">
        <v>-14.4438317315267</v>
      </c>
      <c r="F131" s="163" t="n">
        <v>195489</v>
      </c>
      <c r="G131" s="163" t="n">
        <v>-33003</v>
      </c>
      <c r="H131" s="154" t="n">
        <v>-14.4438317315267</v>
      </c>
      <c r="I131" s="169" t="n">
        <v>197864</v>
      </c>
      <c r="J131" s="163" t="n">
        <v>12470</v>
      </c>
      <c r="K131" s="153" t="n">
        <v>6.72621551938035</v>
      </c>
      <c r="L131" s="163" t="n">
        <v>197864</v>
      </c>
      <c r="M131" s="163" t="n">
        <v>12470</v>
      </c>
      <c r="N131" s="104" t="n">
        <v>6.72621551938035</v>
      </c>
    </row>
    <row r="132" customFormat="false" ht="15" hidden="false" customHeight="true" outlineLevel="0" collapsed="false">
      <c r="A132" s="86" t="s">
        <v>313</v>
      </c>
      <c r="B132" s="87" t="n">
        <v>2003</v>
      </c>
      <c r="C132" s="163" t="n">
        <v>34767</v>
      </c>
      <c r="D132" s="163" t="n">
        <v>7118</v>
      </c>
      <c r="E132" s="153" t="n">
        <v>25.7441498788383</v>
      </c>
      <c r="F132" s="163" t="n">
        <v>230256</v>
      </c>
      <c r="G132" s="163" t="n">
        <v>-25885</v>
      </c>
      <c r="H132" s="154" t="n">
        <v>-10.10576206074</v>
      </c>
      <c r="I132" s="169" t="n">
        <v>46139</v>
      </c>
      <c r="J132" s="163" t="n">
        <v>4679</v>
      </c>
      <c r="K132" s="153" t="n">
        <v>11.2855764592378</v>
      </c>
      <c r="L132" s="163" t="n">
        <v>244003</v>
      </c>
      <c r="M132" s="163" t="n">
        <v>17149</v>
      </c>
      <c r="N132" s="104" t="n">
        <v>7.55948759995416</v>
      </c>
    </row>
    <row r="133" customFormat="false" ht="15" hidden="false" customHeight="true" outlineLevel="0" collapsed="false">
      <c r="A133" s="86" t="s">
        <v>314</v>
      </c>
      <c r="B133" s="87" t="n">
        <v>2003</v>
      </c>
      <c r="C133" s="163" t="n">
        <v>22279</v>
      </c>
      <c r="D133" s="163" t="n">
        <v>504</v>
      </c>
      <c r="E133" s="153" t="n">
        <v>2.31458094144661</v>
      </c>
      <c r="F133" s="163" t="n">
        <v>252535</v>
      </c>
      <c r="G133" s="163" t="n">
        <v>-25381</v>
      </c>
      <c r="H133" s="154" t="n">
        <v>-9.13261561047223</v>
      </c>
      <c r="I133" s="169" t="n">
        <v>35480</v>
      </c>
      <c r="J133" s="163" t="n">
        <v>266</v>
      </c>
      <c r="K133" s="153" t="n">
        <v>0.755381382404725</v>
      </c>
      <c r="L133" s="163" t="n">
        <v>279483</v>
      </c>
      <c r="M133" s="163" t="n">
        <v>17415</v>
      </c>
      <c r="N133" s="104" t="n">
        <v>6.64522185081735</v>
      </c>
    </row>
    <row r="134" customFormat="false" ht="15" hidden="false" customHeight="true" outlineLevel="0" collapsed="false">
      <c r="A134" s="86" t="s">
        <v>315</v>
      </c>
      <c r="B134" s="87" t="n">
        <v>2004</v>
      </c>
      <c r="C134" s="163" t="n">
        <v>21088</v>
      </c>
      <c r="D134" s="163" t="n">
        <v>3870</v>
      </c>
      <c r="E134" s="153" t="n">
        <v>22.4764781043094</v>
      </c>
      <c r="F134" s="163" t="n">
        <v>273623</v>
      </c>
      <c r="G134" s="163" t="n">
        <v>-21511</v>
      </c>
      <c r="H134" s="154" t="n">
        <v>-7.28855367392439</v>
      </c>
      <c r="I134" s="169" t="n">
        <v>30153</v>
      </c>
      <c r="J134" s="163" t="n">
        <v>699</v>
      </c>
      <c r="K134" s="153" t="n">
        <v>2.37319209614993</v>
      </c>
      <c r="L134" s="163" t="n">
        <v>309636</v>
      </c>
      <c r="M134" s="163" t="n">
        <v>18114</v>
      </c>
      <c r="N134" s="104" t="n">
        <v>6.21359622944409</v>
      </c>
    </row>
    <row r="135" customFormat="false" ht="15" hidden="false" customHeight="true" outlineLevel="0" collapsed="false">
      <c r="A135" s="86" t="s">
        <v>316</v>
      </c>
      <c r="B135" s="87" t="n">
        <v>2004</v>
      </c>
      <c r="C135" s="163" t="n">
        <v>22962</v>
      </c>
      <c r="D135" s="163" t="n">
        <v>-583</v>
      </c>
      <c r="E135" s="153" t="n">
        <v>-2.47610957740497</v>
      </c>
      <c r="F135" s="163" t="n">
        <v>296585</v>
      </c>
      <c r="G135" s="163" t="n">
        <v>-22094</v>
      </c>
      <c r="H135" s="154" t="n">
        <v>-6.93299527110352</v>
      </c>
      <c r="I135" s="169" t="n">
        <v>35367</v>
      </c>
      <c r="J135" s="163" t="n">
        <v>-4496</v>
      </c>
      <c r="K135" s="153" t="n">
        <v>-11.2786293053709</v>
      </c>
      <c r="L135" s="163" t="n">
        <v>345003</v>
      </c>
      <c r="M135" s="163" t="n">
        <v>13618</v>
      </c>
      <c r="N135" s="104" t="n">
        <v>4.10941955731249</v>
      </c>
    </row>
    <row r="136" customFormat="false" ht="15" hidden="false" customHeight="true" outlineLevel="0" collapsed="false">
      <c r="A136" s="86" t="s">
        <v>317</v>
      </c>
      <c r="B136" s="87" t="n">
        <v>2004</v>
      </c>
      <c r="C136" s="163" t="n">
        <v>20308</v>
      </c>
      <c r="D136" s="163" t="n">
        <v>923</v>
      </c>
      <c r="E136" s="153" t="n">
        <v>4.76141346401857</v>
      </c>
      <c r="F136" s="163" t="n">
        <v>316893</v>
      </c>
      <c r="G136" s="163" t="n">
        <v>-21171</v>
      </c>
      <c r="H136" s="154" t="n">
        <v>-6.26242368308959</v>
      </c>
      <c r="I136" s="169" t="n">
        <v>37589</v>
      </c>
      <c r="J136" s="163" t="n">
        <v>1729</v>
      </c>
      <c r="K136" s="153" t="n">
        <v>4.82152816508645</v>
      </c>
      <c r="L136" s="163" t="n">
        <v>382592</v>
      </c>
      <c r="M136" s="163" t="n">
        <v>15347</v>
      </c>
      <c r="N136" s="104" t="n">
        <v>4.17895410420836</v>
      </c>
    </row>
    <row r="137" customFormat="false" ht="15" hidden="false" customHeight="true" outlineLevel="0" collapsed="false">
      <c r="A137" s="86" t="s">
        <v>318</v>
      </c>
      <c r="B137" s="87" t="n">
        <v>2004</v>
      </c>
      <c r="C137" s="163" t="n">
        <v>13645</v>
      </c>
      <c r="D137" s="163" t="n">
        <v>-2093</v>
      </c>
      <c r="E137" s="153" t="n">
        <v>-13.2990214766806</v>
      </c>
      <c r="F137" s="163" t="n">
        <v>330538</v>
      </c>
      <c r="G137" s="163" t="n">
        <v>-23264</v>
      </c>
      <c r="H137" s="154" t="n">
        <v>-6.5754291948604</v>
      </c>
      <c r="I137" s="169" t="n">
        <v>26462</v>
      </c>
      <c r="J137" s="163" t="n">
        <v>-2001</v>
      </c>
      <c r="K137" s="153" t="n">
        <v>-7.03017953132137</v>
      </c>
      <c r="L137" s="163" t="n">
        <v>409054</v>
      </c>
      <c r="M137" s="163" t="n">
        <v>13346</v>
      </c>
      <c r="N137" s="104" t="n">
        <v>3.37268895245989</v>
      </c>
    </row>
    <row r="138" customFormat="false" ht="15" hidden="false" customHeight="true" outlineLevel="0" collapsed="false">
      <c r="A138" s="86" t="s">
        <v>319</v>
      </c>
      <c r="B138" s="87" t="n">
        <v>2004</v>
      </c>
      <c r="C138" s="163" t="n">
        <v>17273</v>
      </c>
      <c r="D138" s="163" t="n">
        <v>3183</v>
      </c>
      <c r="E138" s="153" t="n">
        <v>22.5904897090135</v>
      </c>
      <c r="F138" s="163" t="n">
        <v>347811</v>
      </c>
      <c r="G138" s="163" t="n">
        <v>-20081</v>
      </c>
      <c r="H138" s="154" t="n">
        <v>-5.4583953986496</v>
      </c>
      <c r="I138" s="169" t="n">
        <v>26078</v>
      </c>
      <c r="J138" s="163" t="n">
        <v>1484</v>
      </c>
      <c r="K138" s="153" t="n">
        <v>6.03399203057656</v>
      </c>
      <c r="L138" s="163" t="n">
        <v>435132</v>
      </c>
      <c r="M138" s="163" t="n">
        <v>14830</v>
      </c>
      <c r="N138" s="104" t="n">
        <v>3.5284152823446</v>
      </c>
    </row>
    <row r="139" customFormat="false" ht="15" hidden="false" customHeight="true" outlineLevel="0" collapsed="false">
      <c r="A139" s="86" t="s">
        <v>320</v>
      </c>
      <c r="B139" s="87" t="n">
        <v>2004</v>
      </c>
      <c r="C139" s="163" t="n">
        <v>15492</v>
      </c>
      <c r="D139" s="163" t="n">
        <v>404</v>
      </c>
      <c r="E139" s="153" t="n">
        <v>2.67762460233298</v>
      </c>
      <c r="F139" s="163" t="n">
        <v>363303</v>
      </c>
      <c r="G139" s="163" t="n">
        <v>-19677</v>
      </c>
      <c r="H139" s="154" t="n">
        <v>-5.13786620711264</v>
      </c>
      <c r="I139" s="169" t="n">
        <v>22258</v>
      </c>
      <c r="J139" s="163" t="n">
        <v>1941</v>
      </c>
      <c r="K139" s="153" t="n">
        <v>9.55357582320225</v>
      </c>
      <c r="L139" s="163" t="n">
        <v>457390</v>
      </c>
      <c r="M139" s="163" t="n">
        <v>16771</v>
      </c>
      <c r="N139" s="104" t="n">
        <v>3.8062362267628</v>
      </c>
    </row>
    <row r="140" customFormat="false" ht="15" hidden="false" customHeight="true" outlineLevel="0" collapsed="false">
      <c r="A140" s="86" t="s">
        <v>321</v>
      </c>
      <c r="B140" s="87" t="n">
        <v>2004</v>
      </c>
      <c r="C140" s="163" t="n">
        <v>15060</v>
      </c>
      <c r="D140" s="163" t="n">
        <v>-1902</v>
      </c>
      <c r="E140" s="153" t="n">
        <v>-11.2133003183587</v>
      </c>
      <c r="F140" s="163" t="n">
        <v>378363</v>
      </c>
      <c r="G140" s="163" t="n">
        <v>-21579</v>
      </c>
      <c r="H140" s="154" t="n">
        <v>-5.39553235219107</v>
      </c>
      <c r="I140" s="169" t="n">
        <v>26150</v>
      </c>
      <c r="J140" s="163" t="n">
        <v>-220</v>
      </c>
      <c r="K140" s="153" t="n">
        <v>-0.834281380356466</v>
      </c>
      <c r="L140" s="163" t="n">
        <v>483540</v>
      </c>
      <c r="M140" s="163" t="n">
        <v>16551</v>
      </c>
      <c r="N140" s="104" t="n">
        <v>3.54419483114163</v>
      </c>
    </row>
    <row r="141" customFormat="false" ht="15" hidden="false" customHeight="true" outlineLevel="0" collapsed="false">
      <c r="A141" s="86" t="s">
        <v>322</v>
      </c>
      <c r="B141" s="87" t="n">
        <v>2004</v>
      </c>
      <c r="C141" s="163" t="n">
        <v>15864</v>
      </c>
      <c r="D141" s="163" t="n">
        <v>1437</v>
      </c>
      <c r="E141" s="153" t="n">
        <v>9.96049074651695</v>
      </c>
      <c r="F141" s="163" t="n">
        <v>394227</v>
      </c>
      <c r="G141" s="163" t="n">
        <v>-20142</v>
      </c>
      <c r="H141" s="154" t="n">
        <v>-4.86088486349124</v>
      </c>
      <c r="I141" s="169" t="n">
        <v>20899</v>
      </c>
      <c r="J141" s="163" t="n">
        <v>1688</v>
      </c>
      <c r="K141" s="153" t="n">
        <v>8.78663265837281</v>
      </c>
      <c r="L141" s="163" t="n">
        <v>504439</v>
      </c>
      <c r="M141" s="163" t="n">
        <v>18239</v>
      </c>
      <c r="N141" s="104" t="n">
        <v>3.75133689839572</v>
      </c>
    </row>
    <row r="142" customFormat="false" ht="15" hidden="false" customHeight="true" outlineLevel="0" collapsed="false">
      <c r="A142" s="91" t="s">
        <v>323</v>
      </c>
      <c r="B142" s="92" t="n">
        <v>2004</v>
      </c>
      <c r="C142" s="165" t="n">
        <v>13124</v>
      </c>
      <c r="D142" s="165" t="n">
        <v>206</v>
      </c>
      <c r="E142" s="158" t="n">
        <v>1.59467409815761</v>
      </c>
      <c r="F142" s="165" t="n">
        <v>407351</v>
      </c>
      <c r="G142" s="165" t="n">
        <v>-19936</v>
      </c>
      <c r="H142" s="159" t="n">
        <v>-4.6657164856408</v>
      </c>
      <c r="I142" s="170" t="n">
        <v>18169</v>
      </c>
      <c r="J142" s="165" t="n">
        <v>2413</v>
      </c>
      <c r="K142" s="158" t="n">
        <v>15.3148007108403</v>
      </c>
      <c r="L142" s="165" t="n">
        <v>522608</v>
      </c>
      <c r="M142" s="165" t="n">
        <v>20652</v>
      </c>
      <c r="N142" s="161" t="n">
        <v>4.114304839468</v>
      </c>
    </row>
    <row r="143" customFormat="false" ht="21.75" hidden="false" customHeight="true" outlineLevel="0" collapsed="false">
      <c r="A143" s="86" t="s">
        <v>312</v>
      </c>
      <c r="B143" s="87" t="n">
        <v>2004</v>
      </c>
      <c r="C143" s="163" t="n">
        <v>185447</v>
      </c>
      <c r="D143" s="163" t="n">
        <v>-10042</v>
      </c>
      <c r="E143" s="153" t="n">
        <v>-5.13686192061957</v>
      </c>
      <c r="F143" s="163" t="n">
        <v>185447</v>
      </c>
      <c r="G143" s="163" t="n">
        <v>-10042</v>
      </c>
      <c r="H143" s="154" t="n">
        <v>-5.13686192061957</v>
      </c>
      <c r="I143" s="169" t="n">
        <v>202175</v>
      </c>
      <c r="J143" s="163" t="n">
        <v>4311</v>
      </c>
      <c r="K143" s="153" t="n">
        <v>2.17876925565035</v>
      </c>
      <c r="L143" s="163" t="n">
        <v>202175</v>
      </c>
      <c r="M143" s="163" t="n">
        <v>4311</v>
      </c>
      <c r="N143" s="104" t="n">
        <v>2.17876925565035</v>
      </c>
    </row>
    <row r="144" customFormat="false" ht="15" hidden="false" customHeight="true" outlineLevel="0" collapsed="false">
      <c r="A144" s="86" t="s">
        <v>313</v>
      </c>
      <c r="B144" s="87" t="n">
        <v>2004</v>
      </c>
      <c r="C144" s="163" t="n">
        <v>28618</v>
      </c>
      <c r="D144" s="163" t="n">
        <v>-6149</v>
      </c>
      <c r="E144" s="153" t="n">
        <v>-17.6863117323899</v>
      </c>
      <c r="F144" s="163" t="n">
        <v>214065</v>
      </c>
      <c r="G144" s="163" t="n">
        <v>-16191</v>
      </c>
      <c r="H144" s="154" t="n">
        <v>-7.03173858661664</v>
      </c>
      <c r="I144" s="169" t="n">
        <v>45979</v>
      </c>
      <c r="J144" s="163" t="n">
        <v>-160</v>
      </c>
      <c r="K144" s="153" t="n">
        <v>-0.346778213658727</v>
      </c>
      <c r="L144" s="163" t="n">
        <v>248154</v>
      </c>
      <c r="M144" s="163" t="n">
        <v>4151</v>
      </c>
      <c r="N144" s="104" t="n">
        <v>1.70120859169764</v>
      </c>
    </row>
    <row r="145" customFormat="false" ht="15" hidden="false" customHeight="true" outlineLevel="0" collapsed="false">
      <c r="A145" s="86" t="s">
        <v>314</v>
      </c>
      <c r="B145" s="87" t="n">
        <v>2004</v>
      </c>
      <c r="C145" s="163" t="n">
        <v>19086</v>
      </c>
      <c r="D145" s="163" t="n">
        <v>-3193</v>
      </c>
      <c r="E145" s="153" t="n">
        <v>-14.3318820413843</v>
      </c>
      <c r="F145" s="163" t="n">
        <v>233151</v>
      </c>
      <c r="G145" s="163" t="n">
        <v>-19384</v>
      </c>
      <c r="H145" s="154" t="n">
        <v>-7.67576771536619</v>
      </c>
      <c r="I145" s="169" t="n">
        <v>41767</v>
      </c>
      <c r="J145" s="163" t="n">
        <v>6287</v>
      </c>
      <c r="K145" s="153" t="n">
        <v>17.7198421645998</v>
      </c>
      <c r="L145" s="163" t="n">
        <v>289921</v>
      </c>
      <c r="M145" s="163" t="n">
        <v>10438</v>
      </c>
      <c r="N145" s="104" t="n">
        <v>3.73475309768394</v>
      </c>
    </row>
    <row r="146" customFormat="false" ht="15" hidden="false" customHeight="true" outlineLevel="0" collapsed="false">
      <c r="A146" s="86" t="s">
        <v>315</v>
      </c>
      <c r="B146" s="87" t="n">
        <v>2005</v>
      </c>
      <c r="C146" s="163" t="n">
        <v>17533</v>
      </c>
      <c r="D146" s="163" t="n">
        <v>-3555</v>
      </c>
      <c r="E146" s="153" t="n">
        <v>-16.8579286798179</v>
      </c>
      <c r="F146" s="163" t="n">
        <v>250684</v>
      </c>
      <c r="G146" s="163" t="n">
        <v>-22939</v>
      </c>
      <c r="H146" s="154" t="n">
        <v>-8.38343267927038</v>
      </c>
      <c r="I146" s="169" t="n">
        <v>31161</v>
      </c>
      <c r="J146" s="163" t="n">
        <v>1008</v>
      </c>
      <c r="K146" s="153" t="n">
        <v>3.34295095015421</v>
      </c>
      <c r="L146" s="163" t="n">
        <v>321082</v>
      </c>
      <c r="M146" s="163" t="n">
        <v>11446</v>
      </c>
      <c r="N146" s="104" t="n">
        <v>3.69659858672764</v>
      </c>
    </row>
    <row r="147" customFormat="false" ht="15" hidden="false" customHeight="true" outlineLevel="0" collapsed="false">
      <c r="A147" s="86" t="s">
        <v>316</v>
      </c>
      <c r="B147" s="87" t="n">
        <v>2005</v>
      </c>
      <c r="C147" s="163" t="n">
        <v>22171</v>
      </c>
      <c r="D147" s="163" t="n">
        <v>-791</v>
      </c>
      <c r="E147" s="153" t="n">
        <v>-3.44482187962721</v>
      </c>
      <c r="F147" s="163" t="n">
        <v>272855</v>
      </c>
      <c r="G147" s="163" t="n">
        <v>-23730</v>
      </c>
      <c r="H147" s="154" t="n">
        <v>-8.00107894869936</v>
      </c>
      <c r="I147" s="169" t="n">
        <v>33580</v>
      </c>
      <c r="J147" s="163" t="n">
        <v>-1787</v>
      </c>
      <c r="K147" s="153" t="n">
        <v>-5.05273277348941</v>
      </c>
      <c r="L147" s="163" t="n">
        <v>354662</v>
      </c>
      <c r="M147" s="163" t="n">
        <v>9659</v>
      </c>
      <c r="N147" s="104" t="n">
        <v>2.79968579983362</v>
      </c>
    </row>
    <row r="148" customFormat="false" ht="15" hidden="false" customHeight="true" outlineLevel="0" collapsed="false">
      <c r="A148" s="86" t="s">
        <v>317</v>
      </c>
      <c r="B148" s="87" t="n">
        <v>2005</v>
      </c>
      <c r="C148" s="163" t="n">
        <v>19435</v>
      </c>
      <c r="D148" s="163" t="n">
        <v>-873</v>
      </c>
      <c r="E148" s="153" t="n">
        <v>-4.29879850305298</v>
      </c>
      <c r="F148" s="163" t="n">
        <v>292290</v>
      </c>
      <c r="G148" s="163" t="n">
        <v>-24603</v>
      </c>
      <c r="H148" s="154" t="n">
        <v>-7.76381933333965</v>
      </c>
      <c r="I148" s="169" t="n">
        <v>34657</v>
      </c>
      <c r="J148" s="163" t="n">
        <v>-2932</v>
      </c>
      <c r="K148" s="153" t="n">
        <v>-7.80015430046024</v>
      </c>
      <c r="L148" s="163" t="n">
        <v>389319</v>
      </c>
      <c r="M148" s="163" t="n">
        <v>6727</v>
      </c>
      <c r="N148" s="104" t="n">
        <v>1.75826990632319</v>
      </c>
    </row>
    <row r="149" customFormat="false" ht="15" hidden="false" customHeight="true" outlineLevel="0" collapsed="false">
      <c r="A149" s="86" t="s">
        <v>318</v>
      </c>
      <c r="B149" s="87" t="n">
        <v>2005</v>
      </c>
      <c r="C149" s="163" t="n">
        <v>9530</v>
      </c>
      <c r="D149" s="163" t="n">
        <v>-4115</v>
      </c>
      <c r="E149" s="153" t="n">
        <v>-30.1575668743129</v>
      </c>
      <c r="F149" s="163" t="n">
        <v>301820</v>
      </c>
      <c r="G149" s="163" t="n">
        <v>-28718</v>
      </c>
      <c r="H149" s="154" t="n">
        <v>-8.6882597462319</v>
      </c>
      <c r="I149" s="169" t="n">
        <v>27121</v>
      </c>
      <c r="J149" s="163" t="n">
        <v>659</v>
      </c>
      <c r="K149" s="153" t="n">
        <v>2.49036354017081</v>
      </c>
      <c r="L149" s="163" t="n">
        <v>416440</v>
      </c>
      <c r="M149" s="163" t="n">
        <v>7386</v>
      </c>
      <c r="N149" s="104" t="n">
        <v>1.8056295745794</v>
      </c>
    </row>
    <row r="150" customFormat="false" ht="15" hidden="false" customHeight="true" outlineLevel="0" collapsed="false">
      <c r="A150" s="86" t="s">
        <v>319</v>
      </c>
      <c r="B150" s="87" t="n">
        <v>2005</v>
      </c>
      <c r="C150" s="163" t="n">
        <v>13788</v>
      </c>
      <c r="D150" s="163" t="n">
        <v>-3485</v>
      </c>
      <c r="E150" s="153" t="n">
        <v>-20.1759972210965</v>
      </c>
      <c r="F150" s="163" t="n">
        <v>315608</v>
      </c>
      <c r="G150" s="163" t="n">
        <v>-32203</v>
      </c>
      <c r="H150" s="154" t="n">
        <v>-9.25876409889279</v>
      </c>
      <c r="I150" s="169" t="n">
        <v>24942</v>
      </c>
      <c r="J150" s="163" t="n">
        <v>-1136</v>
      </c>
      <c r="K150" s="153" t="n">
        <v>-4.35616228238362</v>
      </c>
      <c r="L150" s="163" t="n">
        <v>441382</v>
      </c>
      <c r="M150" s="163" t="n">
        <v>6250</v>
      </c>
      <c r="N150" s="104" t="n">
        <v>1.43634575255325</v>
      </c>
    </row>
    <row r="151" customFormat="false" ht="15" hidden="false" customHeight="true" outlineLevel="0" collapsed="false">
      <c r="A151" s="86" t="s">
        <v>320</v>
      </c>
      <c r="B151" s="87" t="n">
        <v>2005</v>
      </c>
      <c r="C151" s="163" t="n">
        <v>14163</v>
      </c>
      <c r="D151" s="163" t="n">
        <v>-1329</v>
      </c>
      <c r="E151" s="153" t="n">
        <v>-8.57862122385748</v>
      </c>
      <c r="F151" s="163" t="n">
        <v>329771</v>
      </c>
      <c r="G151" s="163" t="n">
        <v>-33532</v>
      </c>
      <c r="H151" s="154" t="n">
        <v>-9.22976138374855</v>
      </c>
      <c r="I151" s="169" t="n">
        <v>21748</v>
      </c>
      <c r="J151" s="163" t="n">
        <v>-510</v>
      </c>
      <c r="K151" s="153" t="n">
        <v>-2.29131098930722</v>
      </c>
      <c r="L151" s="163" t="n">
        <v>463130</v>
      </c>
      <c r="M151" s="163" t="n">
        <v>5740</v>
      </c>
      <c r="N151" s="104" t="n">
        <v>1.25494654452437</v>
      </c>
    </row>
    <row r="152" customFormat="false" ht="15" hidden="false" customHeight="true" outlineLevel="0" collapsed="false">
      <c r="A152" s="86" t="s">
        <v>321</v>
      </c>
      <c r="B152" s="87" t="n">
        <v>2005</v>
      </c>
      <c r="C152" s="163" t="n">
        <v>11416</v>
      </c>
      <c r="D152" s="163" t="n">
        <v>-3644</v>
      </c>
      <c r="E152" s="153" t="n">
        <v>-24.1965471447543</v>
      </c>
      <c r="F152" s="163" t="n">
        <v>341187</v>
      </c>
      <c r="G152" s="163" t="n">
        <v>-37176</v>
      </c>
      <c r="H152" s="154" t="n">
        <v>-9.82548505007096</v>
      </c>
      <c r="I152" s="169" t="n">
        <v>26219</v>
      </c>
      <c r="J152" s="163" t="n">
        <v>69</v>
      </c>
      <c r="K152" s="153" t="n">
        <v>0.263862332695985</v>
      </c>
      <c r="L152" s="163" t="n">
        <v>489349</v>
      </c>
      <c r="M152" s="163" t="n">
        <v>5809</v>
      </c>
      <c r="N152" s="104" t="n">
        <v>1.20134838896472</v>
      </c>
    </row>
    <row r="153" customFormat="false" ht="15" hidden="false" customHeight="true" outlineLevel="0" collapsed="false">
      <c r="A153" s="86" t="s">
        <v>322</v>
      </c>
      <c r="B153" s="87" t="n">
        <v>2005</v>
      </c>
      <c r="C153" s="163" t="n">
        <v>13264</v>
      </c>
      <c r="D153" s="163" t="n">
        <v>-2600</v>
      </c>
      <c r="E153" s="153" t="n">
        <v>-16.3893091275845</v>
      </c>
      <c r="F153" s="163" t="n">
        <v>354451</v>
      </c>
      <c r="G153" s="163" t="n">
        <v>-39776</v>
      </c>
      <c r="H153" s="154" t="n">
        <v>-10.0896184178151</v>
      </c>
      <c r="I153" s="169" t="n">
        <v>23021</v>
      </c>
      <c r="J153" s="163" t="n">
        <v>2122</v>
      </c>
      <c r="K153" s="153" t="n">
        <v>10.1535958658309</v>
      </c>
      <c r="L153" s="163" t="n">
        <v>512370</v>
      </c>
      <c r="M153" s="163" t="n">
        <v>7931</v>
      </c>
      <c r="N153" s="104" t="n">
        <v>1.57224163873134</v>
      </c>
    </row>
    <row r="154" customFormat="false" ht="15" hidden="false" customHeight="true" outlineLevel="0" collapsed="false">
      <c r="A154" s="91" t="s">
        <v>323</v>
      </c>
      <c r="B154" s="92" t="n">
        <v>2005</v>
      </c>
      <c r="C154" s="165" t="n">
        <v>16710</v>
      </c>
      <c r="D154" s="165" t="n">
        <v>3586</v>
      </c>
      <c r="E154" s="158" t="n">
        <v>27.3239865894544</v>
      </c>
      <c r="F154" s="165" t="n">
        <v>371161</v>
      </c>
      <c r="G154" s="165" t="n">
        <v>-36190</v>
      </c>
      <c r="H154" s="159" t="n">
        <v>-8.88423006203495</v>
      </c>
      <c r="I154" s="170" t="n">
        <v>25705</v>
      </c>
      <c r="J154" s="165" t="n">
        <v>7536</v>
      </c>
      <c r="K154" s="158" t="n">
        <v>41.4772414552259</v>
      </c>
      <c r="L154" s="165" t="n">
        <v>538075</v>
      </c>
      <c r="M154" s="165" t="n">
        <v>15467</v>
      </c>
      <c r="N154" s="161" t="n">
        <v>2.95957964669504</v>
      </c>
    </row>
    <row r="155" customFormat="false" ht="21.75" hidden="false" customHeight="true" outlineLevel="0" collapsed="false">
      <c r="A155" s="86" t="s">
        <v>312</v>
      </c>
      <c r="B155" s="87" t="n">
        <v>2005</v>
      </c>
      <c r="C155" s="163" t="n">
        <v>163397</v>
      </c>
      <c r="D155" s="163" t="n">
        <v>-22050</v>
      </c>
      <c r="E155" s="153" t="n">
        <v>-11.890189649873</v>
      </c>
      <c r="F155" s="163" t="n">
        <v>163397</v>
      </c>
      <c r="G155" s="163" t="n">
        <v>-22050</v>
      </c>
      <c r="H155" s="154" t="n">
        <v>-11.890189649873</v>
      </c>
      <c r="I155" s="169" t="n">
        <v>197310</v>
      </c>
      <c r="J155" s="163" t="n">
        <v>-4865</v>
      </c>
      <c r="K155" s="153" t="n">
        <v>-2.40633114875727</v>
      </c>
      <c r="L155" s="163" t="n">
        <v>197310</v>
      </c>
      <c r="M155" s="163" t="n">
        <v>-4865</v>
      </c>
      <c r="N155" s="104" t="n">
        <v>-2.40633114875727</v>
      </c>
    </row>
    <row r="156" customFormat="false" ht="15" hidden="false" customHeight="true" outlineLevel="0" collapsed="false">
      <c r="A156" s="86" t="s">
        <v>313</v>
      </c>
      <c r="B156" s="87" t="n">
        <v>2005</v>
      </c>
      <c r="C156" s="163" t="n">
        <v>28808</v>
      </c>
      <c r="D156" s="163" t="n">
        <v>190</v>
      </c>
      <c r="E156" s="153" t="n">
        <v>0.66391781396324</v>
      </c>
      <c r="F156" s="163" t="n">
        <v>192205</v>
      </c>
      <c r="G156" s="163" t="n">
        <v>-21860</v>
      </c>
      <c r="H156" s="154" t="n">
        <v>-10.21185154042</v>
      </c>
      <c r="I156" s="169" t="n">
        <v>48876</v>
      </c>
      <c r="J156" s="163" t="n">
        <v>2897</v>
      </c>
      <c r="K156" s="153" t="n">
        <v>6.30070249461711</v>
      </c>
      <c r="L156" s="163" t="n">
        <v>246186</v>
      </c>
      <c r="M156" s="163" t="n">
        <v>-1968</v>
      </c>
      <c r="N156" s="104" t="n">
        <v>-0.79305592494983</v>
      </c>
    </row>
    <row r="157" customFormat="false" ht="15" hidden="false" customHeight="true" outlineLevel="0" collapsed="false">
      <c r="A157" s="86" t="s">
        <v>314</v>
      </c>
      <c r="B157" s="87" t="n">
        <v>2005</v>
      </c>
      <c r="C157" s="163" t="n">
        <v>22849</v>
      </c>
      <c r="D157" s="163" t="n">
        <v>3763</v>
      </c>
      <c r="E157" s="153" t="n">
        <v>19.7160222152363</v>
      </c>
      <c r="F157" s="163" t="n">
        <v>215054</v>
      </c>
      <c r="G157" s="163" t="n">
        <v>-18097</v>
      </c>
      <c r="H157" s="154" t="n">
        <v>-7.761922530892</v>
      </c>
      <c r="I157" s="169" t="n">
        <v>44755</v>
      </c>
      <c r="J157" s="163" t="n">
        <v>2988</v>
      </c>
      <c r="K157" s="153" t="n">
        <v>7.15397323245625</v>
      </c>
      <c r="L157" s="163" t="n">
        <v>290941</v>
      </c>
      <c r="M157" s="163" t="n">
        <v>1020</v>
      </c>
      <c r="N157" s="104" t="n">
        <v>0.35181997854588</v>
      </c>
    </row>
    <row r="158" customFormat="false" ht="15" hidden="false" customHeight="true" outlineLevel="0" collapsed="false">
      <c r="A158" s="86" t="s">
        <v>315</v>
      </c>
      <c r="B158" s="87" t="n">
        <v>2006</v>
      </c>
      <c r="C158" s="163" t="n">
        <v>17115</v>
      </c>
      <c r="D158" s="163" t="n">
        <v>-418</v>
      </c>
      <c r="E158" s="153" t="n">
        <v>-2.38407574288485</v>
      </c>
      <c r="F158" s="163" t="n">
        <v>232169</v>
      </c>
      <c r="G158" s="163" t="n">
        <v>-18515</v>
      </c>
      <c r="H158" s="154" t="n">
        <v>-7.38579247179716</v>
      </c>
      <c r="I158" s="169" t="n">
        <v>34499</v>
      </c>
      <c r="J158" s="163" t="n">
        <v>3338</v>
      </c>
      <c r="K158" s="153" t="n">
        <v>10.7121080838227</v>
      </c>
      <c r="L158" s="163" t="n">
        <v>325440</v>
      </c>
      <c r="M158" s="163" t="n">
        <v>4358</v>
      </c>
      <c r="N158" s="104" t="n">
        <v>1.35728567780193</v>
      </c>
    </row>
    <row r="159" customFormat="false" ht="15" hidden="false" customHeight="true" outlineLevel="0" collapsed="false">
      <c r="A159" s="86" t="s">
        <v>316</v>
      </c>
      <c r="B159" s="87" t="n">
        <v>2006</v>
      </c>
      <c r="C159" s="163" t="n">
        <v>23183</v>
      </c>
      <c r="D159" s="163" t="n">
        <v>1012</v>
      </c>
      <c r="E159" s="153" t="n">
        <v>4.56452122141536</v>
      </c>
      <c r="F159" s="163" t="n">
        <v>255352</v>
      </c>
      <c r="G159" s="163" t="n">
        <v>-17503</v>
      </c>
      <c r="H159" s="154" t="n">
        <v>-6.41476241960015</v>
      </c>
      <c r="I159" s="169" t="n">
        <v>41050</v>
      </c>
      <c r="J159" s="163" t="n">
        <v>7470</v>
      </c>
      <c r="K159" s="153" t="n">
        <v>22.2453841572365</v>
      </c>
      <c r="L159" s="163" t="n">
        <v>366490</v>
      </c>
      <c r="M159" s="163" t="n">
        <v>11828</v>
      </c>
      <c r="N159" s="104" t="n">
        <v>3.33500628767672</v>
      </c>
    </row>
    <row r="160" customFormat="false" ht="15" hidden="false" customHeight="true" outlineLevel="0" collapsed="false">
      <c r="A160" s="86" t="s">
        <v>317</v>
      </c>
      <c r="B160" s="87" t="n">
        <v>2006</v>
      </c>
      <c r="C160" s="163" t="n">
        <v>18669</v>
      </c>
      <c r="D160" s="163" t="n">
        <v>-766</v>
      </c>
      <c r="E160" s="153" t="n">
        <v>-3.94134293799846</v>
      </c>
      <c r="F160" s="175" t="n">
        <v>274021</v>
      </c>
      <c r="G160" s="163" t="n">
        <v>-18269</v>
      </c>
      <c r="H160" s="154" t="n">
        <v>-6.25029936022443</v>
      </c>
      <c r="I160" s="169" t="n">
        <v>40516</v>
      </c>
      <c r="J160" s="163" t="n">
        <v>5859</v>
      </c>
      <c r="K160" s="153" t="n">
        <v>16.9056756210867</v>
      </c>
      <c r="L160" s="163" t="n">
        <v>407006</v>
      </c>
      <c r="M160" s="163" t="n">
        <v>17687</v>
      </c>
      <c r="N160" s="104" t="n">
        <v>4.54306108872159</v>
      </c>
    </row>
    <row r="161" customFormat="false" ht="15" hidden="false" customHeight="true" outlineLevel="0" collapsed="false">
      <c r="A161" s="86" t="s">
        <v>318</v>
      </c>
      <c r="B161" s="87" t="n">
        <v>2006</v>
      </c>
      <c r="C161" s="163" t="n">
        <v>14121</v>
      </c>
      <c r="D161" s="163" t="n">
        <v>4591</v>
      </c>
      <c r="E161" s="153" t="n">
        <v>48.1741867785939</v>
      </c>
      <c r="F161" s="175" t="n">
        <v>288142</v>
      </c>
      <c r="G161" s="163" t="n">
        <v>-13678</v>
      </c>
      <c r="H161" s="154" t="n">
        <v>-4.53184016963753</v>
      </c>
      <c r="I161" s="169" t="n">
        <v>34355</v>
      </c>
      <c r="J161" s="163" t="n">
        <v>7234</v>
      </c>
      <c r="K161" s="153" t="n">
        <v>26.6730577781055</v>
      </c>
      <c r="L161" s="163" t="n">
        <v>441361</v>
      </c>
      <c r="M161" s="163" t="n">
        <v>24921</v>
      </c>
      <c r="N161" s="104" t="n">
        <v>5.98429545672846</v>
      </c>
    </row>
    <row r="162" customFormat="false" ht="15" hidden="false" customHeight="true" outlineLevel="0" collapsed="false">
      <c r="A162" s="86" t="s">
        <v>319</v>
      </c>
      <c r="B162" s="87" t="n">
        <v>2006</v>
      </c>
      <c r="C162" s="163" t="n">
        <v>13294</v>
      </c>
      <c r="D162" s="163" t="n">
        <v>-494</v>
      </c>
      <c r="E162" s="153" t="n">
        <v>-3.58282564548883</v>
      </c>
      <c r="F162" s="175" t="n">
        <v>301436</v>
      </c>
      <c r="G162" s="163" t="n">
        <v>-14172</v>
      </c>
      <c r="H162" s="154" t="n">
        <v>-4.4903804719779</v>
      </c>
      <c r="I162" s="169" t="n">
        <v>26031</v>
      </c>
      <c r="J162" s="163" t="n">
        <v>1089</v>
      </c>
      <c r="K162" s="153" t="n">
        <v>4.36612942025499</v>
      </c>
      <c r="L162" s="163" t="n">
        <v>467392</v>
      </c>
      <c r="M162" s="163" t="n">
        <v>26010</v>
      </c>
      <c r="N162" s="104" t="n">
        <v>5.89285471541658</v>
      </c>
    </row>
    <row r="163" customFormat="false" ht="15" hidden="false" customHeight="true" outlineLevel="0" collapsed="false">
      <c r="A163" s="86" t="s">
        <v>320</v>
      </c>
      <c r="B163" s="87" t="n">
        <v>2006</v>
      </c>
      <c r="C163" s="163" t="n">
        <v>14706</v>
      </c>
      <c r="D163" s="163" t="n">
        <v>543</v>
      </c>
      <c r="E163" s="153" t="n">
        <v>3.83393348866766</v>
      </c>
      <c r="F163" s="175" t="n">
        <v>316142</v>
      </c>
      <c r="G163" s="163" t="n">
        <v>-13629</v>
      </c>
      <c r="H163" s="154" t="n">
        <v>-4.13286795988732</v>
      </c>
      <c r="I163" s="169" t="n">
        <v>24333</v>
      </c>
      <c r="J163" s="163" t="n">
        <v>2585</v>
      </c>
      <c r="K163" s="153" t="n">
        <v>11.8861504506162</v>
      </c>
      <c r="L163" s="163" t="n">
        <v>491725</v>
      </c>
      <c r="M163" s="163" t="n">
        <v>28595</v>
      </c>
      <c r="N163" s="104" t="n">
        <v>6.17429231533263</v>
      </c>
    </row>
    <row r="164" customFormat="false" ht="15" hidden="false" customHeight="true" outlineLevel="0" collapsed="false">
      <c r="A164" s="86" t="s">
        <v>321</v>
      </c>
      <c r="B164" s="87" t="n">
        <v>2006</v>
      </c>
      <c r="C164" s="163" t="n">
        <v>14931</v>
      </c>
      <c r="D164" s="163" t="n">
        <v>3515</v>
      </c>
      <c r="E164" s="153" t="n">
        <v>30.7901191310442</v>
      </c>
      <c r="F164" s="175" t="n">
        <v>331073</v>
      </c>
      <c r="G164" s="163" t="n">
        <v>-10114</v>
      </c>
      <c r="H164" s="154" t="n">
        <v>-2.96435678967839</v>
      </c>
      <c r="I164" s="169" t="n">
        <v>23934</v>
      </c>
      <c r="J164" s="163" t="n">
        <v>-2285</v>
      </c>
      <c r="K164" s="153" t="n">
        <v>-8.71505396849613</v>
      </c>
      <c r="L164" s="163" t="n">
        <v>515659</v>
      </c>
      <c r="M164" s="163" t="n">
        <v>26310</v>
      </c>
      <c r="N164" s="104" t="n">
        <v>5.37653086038799</v>
      </c>
    </row>
    <row r="165" customFormat="false" ht="15" hidden="false" customHeight="true" outlineLevel="0" collapsed="false">
      <c r="A165" s="86" t="s">
        <v>322</v>
      </c>
      <c r="B165" s="87" t="n">
        <v>2006</v>
      </c>
      <c r="C165" s="163" t="n">
        <v>12300</v>
      </c>
      <c r="D165" s="163" t="n">
        <v>-964</v>
      </c>
      <c r="E165" s="153" t="n">
        <v>-7.26779252110977</v>
      </c>
      <c r="F165" s="175" t="n">
        <v>343373</v>
      </c>
      <c r="G165" s="163" t="n">
        <v>-11078</v>
      </c>
      <c r="H165" s="154" t="n">
        <v>-3.12539674031107</v>
      </c>
      <c r="I165" s="169" t="n">
        <v>22870</v>
      </c>
      <c r="J165" s="163" t="n">
        <v>-151</v>
      </c>
      <c r="K165" s="153" t="n">
        <v>-0.655922853047218</v>
      </c>
      <c r="L165" s="163" t="n">
        <v>538529</v>
      </c>
      <c r="M165" s="163" t="n">
        <v>26159</v>
      </c>
      <c r="N165" s="104" t="n">
        <v>5.10549017311708</v>
      </c>
    </row>
    <row r="166" customFormat="false" ht="15" hidden="false" customHeight="true" outlineLevel="0" collapsed="false">
      <c r="A166" s="91" t="s">
        <v>323</v>
      </c>
      <c r="B166" s="92" t="n">
        <v>2006</v>
      </c>
      <c r="C166" s="165" t="n">
        <v>16643</v>
      </c>
      <c r="D166" s="165" t="n">
        <v>-67</v>
      </c>
      <c r="E166" s="158" t="n">
        <v>-0.400957510472771</v>
      </c>
      <c r="F166" s="167" t="n">
        <v>360016</v>
      </c>
      <c r="G166" s="165" t="n">
        <v>-11145</v>
      </c>
      <c r="H166" s="159" t="n">
        <v>-3.00274005081353</v>
      </c>
      <c r="I166" s="170" t="n">
        <v>20529</v>
      </c>
      <c r="J166" s="165" t="n">
        <v>-5176</v>
      </c>
      <c r="K166" s="158" t="n">
        <v>-20.1361602801011</v>
      </c>
      <c r="L166" s="165" t="n">
        <v>559058</v>
      </c>
      <c r="M166" s="165" t="n">
        <v>20983</v>
      </c>
      <c r="N166" s="161" t="n">
        <v>3.89964224318171</v>
      </c>
    </row>
    <row r="167" customFormat="false" ht="15" hidden="false" customHeight="true" outlineLevel="0" collapsed="false">
      <c r="A167" s="8"/>
      <c r="B167" s="8"/>
      <c r="C167" s="171"/>
      <c r="D167" s="171"/>
      <c r="E167" s="172"/>
      <c r="F167" s="171"/>
      <c r="G167" s="171"/>
      <c r="H167" s="172"/>
      <c r="I167" s="171"/>
      <c r="J167" s="171"/>
      <c r="K167" s="172"/>
      <c r="L167" s="171"/>
      <c r="M167" s="171"/>
      <c r="N167" s="173" t="s">
        <v>297</v>
      </c>
    </row>
    <row r="168" customFormat="false" ht="12.75" hidden="false" customHeight="false" outlineLevel="0" collapsed="false">
      <c r="A168" s="0" t="s">
        <v>324</v>
      </c>
    </row>
    <row r="169" customFormat="false" ht="12.75" hidden="false" customHeight="false" outlineLevel="0" collapsed="false">
      <c r="A169" s="174"/>
    </row>
  </sheetData>
  <mergeCells count="11">
    <mergeCell ref="C6:H6"/>
    <mergeCell ref="I6:N6"/>
    <mergeCell ref="C7:E7"/>
    <mergeCell ref="F7:H7"/>
    <mergeCell ref="I7:K7"/>
    <mergeCell ref="L7:N7"/>
    <mergeCell ref="A8:B8"/>
    <mergeCell ref="D8:E8"/>
    <mergeCell ref="G8:H8"/>
    <mergeCell ref="J8:K8"/>
    <mergeCell ref="M8:N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10.71"/>
    <col collapsed="false" customWidth="true" hidden="false" outlineLevel="0" max="5" min="4" style="0" width="8.41"/>
    <col collapsed="false" customWidth="true" hidden="false" outlineLevel="0" max="6" min="6" style="0" width="10.71"/>
    <col collapsed="false" customWidth="true" hidden="false" outlineLevel="0" max="8" min="7" style="0" width="8.41"/>
    <col collapsed="false" customWidth="true" hidden="false" outlineLevel="0" max="9" min="9" style="0" width="10.71"/>
    <col collapsed="false" customWidth="true" hidden="false" outlineLevel="0" max="11" min="10" style="0" width="8.41"/>
    <col collapsed="false" customWidth="true" hidden="false" outlineLevel="0" max="12" min="12" style="0" width="10.71"/>
    <col collapsed="false" customWidth="true" hidden="false" outlineLevel="0" max="13" min="13" style="0" width="8.41"/>
    <col collapsed="false" customWidth="true" hidden="false" outlineLevel="0" max="14" min="14" style="0" width="9.7"/>
  </cols>
  <sheetData>
    <row r="1" customFormat="false" ht="45" hidden="false" customHeight="true" outlineLevel="0" collapsed="false">
      <c r="A1" s="76"/>
      <c r="N1" s="129" t="s">
        <v>47</v>
      </c>
    </row>
    <row r="2" customFormat="false" ht="34.5" hidden="false" customHeight="true" outlineLevel="0" collapsed="false">
      <c r="A2" s="0" t="s">
        <v>48</v>
      </c>
    </row>
    <row r="3" s="131" customFormat="true" ht="15" hidden="false" customHeight="false" outlineLevel="0" collapsed="false">
      <c r="A3" s="131" t="s">
        <v>302</v>
      </c>
    </row>
    <row r="4" s="131" customFormat="true" ht="15" hidden="false" customHeight="false" outlineLevel="0" collapsed="false">
      <c r="A4" s="131" t="s">
        <v>303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135" t="s">
        <v>327</v>
      </c>
      <c r="D6" s="135"/>
      <c r="E6" s="135"/>
      <c r="F6" s="135"/>
      <c r="G6" s="135"/>
      <c r="H6" s="135"/>
      <c r="I6" s="136" t="s">
        <v>290</v>
      </c>
      <c r="J6" s="136"/>
      <c r="K6" s="136"/>
      <c r="L6" s="136"/>
      <c r="M6" s="136"/>
      <c r="N6" s="136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135" t="s">
        <v>306</v>
      </c>
      <c r="G7" s="135"/>
      <c r="H7" s="135"/>
      <c r="I7" s="136" t="s">
        <v>305</v>
      </c>
      <c r="J7" s="136"/>
      <c r="K7" s="136"/>
      <c r="L7" s="94" t="s">
        <v>306</v>
      </c>
      <c r="M7" s="94"/>
      <c r="N7" s="94"/>
    </row>
    <row r="8" customFormat="false" ht="38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142" t="s">
        <v>279</v>
      </c>
      <c r="H8" s="142"/>
      <c r="I8" s="143" t="s">
        <v>308</v>
      </c>
      <c r="J8" s="141" t="s">
        <v>279</v>
      </c>
      <c r="K8" s="141"/>
      <c r="L8" s="140" t="s">
        <v>308</v>
      </c>
      <c r="M8" s="85" t="s">
        <v>279</v>
      </c>
      <c r="N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135" t="s">
        <v>281</v>
      </c>
      <c r="I9" s="145"/>
      <c r="J9" s="94" t="s">
        <v>310</v>
      </c>
      <c r="K9" s="94" t="s">
        <v>281</v>
      </c>
      <c r="L9" s="144"/>
      <c r="M9" s="94" t="s">
        <v>310</v>
      </c>
      <c r="N9" s="94" t="s">
        <v>281</v>
      </c>
    </row>
    <row r="10" customFormat="false" ht="10.5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135" t="n">
        <v>6</v>
      </c>
      <c r="I10" s="136" t="n">
        <v>7</v>
      </c>
      <c r="J10" s="94" t="n">
        <v>8</v>
      </c>
      <c r="K10" s="94" t="n">
        <v>9</v>
      </c>
      <c r="L10" s="94" t="n">
        <v>10</v>
      </c>
      <c r="M10" s="94" t="n">
        <v>11</v>
      </c>
      <c r="N10" s="94" t="n">
        <v>12</v>
      </c>
    </row>
    <row r="11" customFormat="false" ht="0.75" hidden="true" customHeight="true" outlineLevel="0" collapsed="false">
      <c r="A11" s="118" t="s">
        <v>312</v>
      </c>
      <c r="B11" s="119" t="n">
        <v>1993</v>
      </c>
      <c r="C11" s="148" t="n">
        <v>22169</v>
      </c>
      <c r="D11" s="148" t="n">
        <v>570</v>
      </c>
      <c r="E11" s="149" t="n">
        <v>2.6</v>
      </c>
      <c r="F11" s="148" t="n">
        <v>22169</v>
      </c>
      <c r="G11" s="148" t="n">
        <v>570</v>
      </c>
      <c r="H11" s="150" t="n">
        <v>2.6</v>
      </c>
      <c r="I11" s="151" t="n">
        <v>52596</v>
      </c>
      <c r="J11" s="148" t="n">
        <v>12668</v>
      </c>
      <c r="K11" s="149" t="n">
        <v>31.7</v>
      </c>
      <c r="L11" s="148" t="n">
        <v>52596</v>
      </c>
      <c r="M11" s="148" t="n">
        <v>12668</v>
      </c>
      <c r="N11" s="152" t="n">
        <v>31.7</v>
      </c>
    </row>
    <row r="12" customFormat="false" ht="15" hidden="true" customHeight="true" outlineLevel="0" collapsed="false">
      <c r="A12" s="86" t="s">
        <v>313</v>
      </c>
      <c r="B12" s="87" t="n">
        <v>1993</v>
      </c>
      <c r="C12" s="103" t="n">
        <v>12408</v>
      </c>
      <c r="D12" s="103" t="n">
        <v>689</v>
      </c>
      <c r="E12" s="153" t="n">
        <v>5.9</v>
      </c>
      <c r="F12" s="103" t="n">
        <v>34577</v>
      </c>
      <c r="G12" s="103" t="n">
        <v>1259</v>
      </c>
      <c r="H12" s="154" t="n">
        <v>3.8</v>
      </c>
      <c r="I12" s="155" t="n">
        <v>21538</v>
      </c>
      <c r="J12" s="103" t="n">
        <v>1704</v>
      </c>
      <c r="K12" s="153" t="n">
        <v>8.6</v>
      </c>
      <c r="L12" s="103" t="n">
        <v>74134</v>
      </c>
      <c r="M12" s="103" t="n">
        <v>14372</v>
      </c>
      <c r="N12" s="104" t="n">
        <v>24.1</v>
      </c>
    </row>
    <row r="13" customFormat="false" ht="15" hidden="true" customHeight="true" outlineLevel="0" collapsed="false">
      <c r="A13" s="86" t="s">
        <v>314</v>
      </c>
      <c r="B13" s="87" t="n">
        <v>1993</v>
      </c>
      <c r="C13" s="103" t="n">
        <v>9511</v>
      </c>
      <c r="D13" s="103" t="n">
        <v>874</v>
      </c>
      <c r="E13" s="153" t="n">
        <v>10.1</v>
      </c>
      <c r="F13" s="103" t="n">
        <v>44088</v>
      </c>
      <c r="G13" s="103" t="n">
        <v>2133</v>
      </c>
      <c r="H13" s="154" t="n">
        <v>5.1</v>
      </c>
      <c r="I13" s="155" t="n">
        <v>14902</v>
      </c>
      <c r="J13" s="103" t="n">
        <v>-574</v>
      </c>
      <c r="K13" s="153" t="n">
        <v>-3.7</v>
      </c>
      <c r="L13" s="103" t="n">
        <v>89036</v>
      </c>
      <c r="M13" s="103" t="n">
        <v>13798</v>
      </c>
      <c r="N13" s="104" t="n">
        <v>18.3</v>
      </c>
    </row>
    <row r="14" customFormat="false" ht="15" hidden="true" customHeight="true" outlineLevel="0" collapsed="false">
      <c r="A14" s="86" t="s">
        <v>315</v>
      </c>
      <c r="B14" s="87" t="n">
        <v>1994</v>
      </c>
      <c r="C14" s="103" t="n">
        <v>7847</v>
      </c>
      <c r="D14" s="103" t="n">
        <v>415</v>
      </c>
      <c r="E14" s="153" t="n">
        <v>5.6</v>
      </c>
      <c r="F14" s="103" t="n">
        <v>51935</v>
      </c>
      <c r="G14" s="103" t="n">
        <v>2548</v>
      </c>
      <c r="H14" s="154" t="n">
        <v>5.2</v>
      </c>
      <c r="I14" s="155" t="n">
        <v>14710</v>
      </c>
      <c r="J14" s="103" t="n">
        <v>2371</v>
      </c>
      <c r="K14" s="153" t="n">
        <v>19.2</v>
      </c>
      <c r="L14" s="103" t="n">
        <v>103746</v>
      </c>
      <c r="M14" s="103" t="n">
        <v>16169</v>
      </c>
      <c r="N14" s="104" t="n">
        <v>18.5</v>
      </c>
    </row>
    <row r="15" customFormat="false" ht="15" hidden="true" customHeight="true" outlineLevel="0" collapsed="false">
      <c r="A15" s="86" t="s">
        <v>316</v>
      </c>
      <c r="B15" s="87" t="n">
        <v>1994</v>
      </c>
      <c r="C15" s="103" t="n">
        <v>8038</v>
      </c>
      <c r="D15" s="103" t="n">
        <v>447</v>
      </c>
      <c r="E15" s="153" t="n">
        <v>5.9</v>
      </c>
      <c r="F15" s="103" t="n">
        <v>59973</v>
      </c>
      <c r="G15" s="103" t="n">
        <v>2995</v>
      </c>
      <c r="H15" s="154" t="n">
        <v>5.3</v>
      </c>
      <c r="I15" s="155" t="n">
        <v>15922</v>
      </c>
      <c r="J15" s="103" t="n">
        <v>3087</v>
      </c>
      <c r="K15" s="153" t="n">
        <v>24.1</v>
      </c>
      <c r="L15" s="103" t="n">
        <v>119668</v>
      </c>
      <c r="M15" s="103" t="n">
        <v>19256</v>
      </c>
      <c r="N15" s="104" t="n">
        <v>19.2</v>
      </c>
    </row>
    <row r="16" customFormat="false" ht="15" hidden="true" customHeight="true" outlineLevel="0" collapsed="false">
      <c r="A16" s="86" t="s">
        <v>317</v>
      </c>
      <c r="B16" s="87" t="n">
        <v>1994</v>
      </c>
      <c r="C16" s="103" t="n">
        <v>6812</v>
      </c>
      <c r="D16" s="103" t="n">
        <v>764</v>
      </c>
      <c r="E16" s="153" t="n">
        <v>12.6</v>
      </c>
      <c r="F16" s="103" t="n">
        <v>66785</v>
      </c>
      <c r="G16" s="103" t="n">
        <v>3759</v>
      </c>
      <c r="H16" s="154" t="n">
        <v>6</v>
      </c>
      <c r="I16" s="155" t="n">
        <v>11626</v>
      </c>
      <c r="J16" s="103" t="n">
        <v>1186</v>
      </c>
      <c r="K16" s="153" t="n">
        <v>11.4</v>
      </c>
      <c r="L16" s="103" t="n">
        <v>131294</v>
      </c>
      <c r="M16" s="103" t="n">
        <v>20442</v>
      </c>
      <c r="N16" s="104" t="n">
        <v>18.4</v>
      </c>
    </row>
    <row r="17" customFormat="false" ht="15" hidden="true" customHeight="true" outlineLevel="0" collapsed="false">
      <c r="A17" s="86" t="s">
        <v>318</v>
      </c>
      <c r="B17" s="87" t="n">
        <v>1994</v>
      </c>
      <c r="C17" s="103" t="n">
        <v>5903</v>
      </c>
      <c r="D17" s="103" t="n">
        <v>1054</v>
      </c>
      <c r="E17" s="153" t="n">
        <v>21.7</v>
      </c>
      <c r="F17" s="103" t="n">
        <v>72688</v>
      </c>
      <c r="G17" s="103" t="n">
        <v>4813</v>
      </c>
      <c r="H17" s="154" t="n">
        <v>7.1</v>
      </c>
      <c r="I17" s="155" t="n">
        <v>10631</v>
      </c>
      <c r="J17" s="103" t="n">
        <v>3076</v>
      </c>
      <c r="K17" s="153" t="n">
        <v>40.7</v>
      </c>
      <c r="L17" s="103" t="n">
        <v>141925</v>
      </c>
      <c r="M17" s="103" t="n">
        <v>23518</v>
      </c>
      <c r="N17" s="104" t="n">
        <v>19.9</v>
      </c>
    </row>
    <row r="18" customFormat="false" ht="15" hidden="true" customHeight="true" outlineLevel="0" collapsed="false">
      <c r="A18" s="86" t="s">
        <v>319</v>
      </c>
      <c r="B18" s="87" t="n">
        <v>1994</v>
      </c>
      <c r="C18" s="103" t="n">
        <v>7214</v>
      </c>
      <c r="D18" s="103" t="n">
        <v>274</v>
      </c>
      <c r="E18" s="153" t="n">
        <v>4</v>
      </c>
      <c r="F18" s="103" t="n">
        <v>79902</v>
      </c>
      <c r="G18" s="103" t="n">
        <v>5087</v>
      </c>
      <c r="H18" s="154" t="n">
        <v>6.8</v>
      </c>
      <c r="I18" s="155" t="n">
        <v>6599</v>
      </c>
      <c r="J18" s="103" t="n">
        <v>346</v>
      </c>
      <c r="K18" s="153" t="n">
        <v>5.5</v>
      </c>
      <c r="L18" s="103" t="n">
        <v>148524</v>
      </c>
      <c r="M18" s="103" t="n">
        <v>23864</v>
      </c>
      <c r="N18" s="104" t="n">
        <v>19.1</v>
      </c>
    </row>
    <row r="19" customFormat="false" ht="15" hidden="true" customHeight="true" outlineLevel="0" collapsed="false">
      <c r="A19" s="86" t="s">
        <v>320</v>
      </c>
      <c r="B19" s="87" t="n">
        <v>1994</v>
      </c>
      <c r="C19" s="103" t="n">
        <v>6148</v>
      </c>
      <c r="D19" s="103" t="n">
        <v>-181</v>
      </c>
      <c r="E19" s="153" t="n">
        <v>-2.9</v>
      </c>
      <c r="F19" s="103" t="n">
        <v>86050</v>
      </c>
      <c r="G19" s="103" t="n">
        <v>4906</v>
      </c>
      <c r="H19" s="154" t="n">
        <v>6.1</v>
      </c>
      <c r="I19" s="155" t="n">
        <v>8021</v>
      </c>
      <c r="J19" s="103" t="n">
        <v>2109</v>
      </c>
      <c r="K19" s="153" t="n">
        <v>35.7</v>
      </c>
      <c r="L19" s="103" t="n">
        <v>156545</v>
      </c>
      <c r="M19" s="103" t="n">
        <v>25973</v>
      </c>
      <c r="N19" s="104" t="n">
        <v>19.9</v>
      </c>
    </row>
    <row r="20" customFormat="false" ht="15" hidden="true" customHeight="true" outlineLevel="0" collapsed="false">
      <c r="A20" s="86" t="s">
        <v>321</v>
      </c>
      <c r="B20" s="87" t="n">
        <v>1994</v>
      </c>
      <c r="C20" s="103" t="n">
        <v>8291</v>
      </c>
      <c r="D20" s="103" t="n">
        <v>2549</v>
      </c>
      <c r="E20" s="153" t="n">
        <v>44.4</v>
      </c>
      <c r="F20" s="103" t="n">
        <v>94341</v>
      </c>
      <c r="G20" s="103" t="n">
        <v>7455</v>
      </c>
      <c r="H20" s="154" t="n">
        <v>8.6</v>
      </c>
      <c r="I20" s="155" t="n">
        <v>6177</v>
      </c>
      <c r="J20" s="103" t="n">
        <v>483</v>
      </c>
      <c r="K20" s="153" t="n">
        <v>8.5</v>
      </c>
      <c r="L20" s="103" t="n">
        <v>162722</v>
      </c>
      <c r="M20" s="103" t="n">
        <v>26456</v>
      </c>
      <c r="N20" s="104" t="n">
        <v>19.4</v>
      </c>
    </row>
    <row r="21" customFormat="false" ht="15" hidden="true" customHeight="true" outlineLevel="0" collapsed="false">
      <c r="A21" s="86" t="s">
        <v>322</v>
      </c>
      <c r="B21" s="87" t="n">
        <v>1994</v>
      </c>
      <c r="C21" s="103" t="n">
        <v>16657</v>
      </c>
      <c r="D21" s="103" t="n">
        <v>10417</v>
      </c>
      <c r="E21" s="153" t="n">
        <v>166.9</v>
      </c>
      <c r="F21" s="103" t="n">
        <v>110998</v>
      </c>
      <c r="G21" s="103" t="n">
        <v>17872</v>
      </c>
      <c r="H21" s="154" t="n">
        <v>19.2</v>
      </c>
      <c r="I21" s="155" t="n">
        <v>4750</v>
      </c>
      <c r="J21" s="103" t="n">
        <v>-235</v>
      </c>
      <c r="K21" s="153" t="n">
        <v>-4.7</v>
      </c>
      <c r="L21" s="103" t="n">
        <v>167472</v>
      </c>
      <c r="M21" s="103" t="n">
        <v>26221</v>
      </c>
      <c r="N21" s="104" t="n">
        <v>18.6</v>
      </c>
      <c r="P21" s="156"/>
    </row>
    <row r="22" customFormat="false" ht="15" hidden="true" customHeight="true" outlineLevel="0" collapsed="false">
      <c r="A22" s="91" t="s">
        <v>323</v>
      </c>
      <c r="B22" s="92" t="n">
        <v>1994</v>
      </c>
      <c r="C22" s="157" t="n">
        <v>11024</v>
      </c>
      <c r="D22" s="157" t="n">
        <v>-1329</v>
      </c>
      <c r="E22" s="158" t="n">
        <v>-10.8</v>
      </c>
      <c r="F22" s="157" t="n">
        <v>122022</v>
      </c>
      <c r="G22" s="157" t="n">
        <v>16543</v>
      </c>
      <c r="H22" s="159" t="n">
        <v>15.7</v>
      </c>
      <c r="I22" s="160" t="n">
        <v>3631</v>
      </c>
      <c r="J22" s="157" t="n">
        <v>-698</v>
      </c>
      <c r="K22" s="158" t="n">
        <v>-16.1</v>
      </c>
      <c r="L22" s="157" t="n">
        <v>171103</v>
      </c>
      <c r="M22" s="157" t="n">
        <v>25523</v>
      </c>
      <c r="N22" s="161" t="n">
        <v>17.5</v>
      </c>
    </row>
    <row r="23" customFormat="false" ht="21.75" hidden="true" customHeight="true" outlineLevel="0" collapsed="false">
      <c r="A23" s="86" t="s">
        <v>312</v>
      </c>
      <c r="B23" s="87" t="n">
        <v>1994</v>
      </c>
      <c r="C23" s="148" t="n">
        <v>22445</v>
      </c>
      <c r="D23" s="148" t="n">
        <v>276</v>
      </c>
      <c r="E23" s="149" t="n">
        <v>1.24498173124634</v>
      </c>
      <c r="F23" s="148" t="n">
        <v>22445</v>
      </c>
      <c r="G23" s="148" t="n">
        <v>276</v>
      </c>
      <c r="H23" s="150" t="n">
        <v>1.24498173124634</v>
      </c>
      <c r="I23" s="151" t="n">
        <v>74689</v>
      </c>
      <c r="J23" s="148" t="n">
        <v>22093</v>
      </c>
      <c r="K23" s="149" t="n">
        <v>42.0050954445205</v>
      </c>
      <c r="L23" s="148" t="n">
        <v>74689</v>
      </c>
      <c r="M23" s="148" t="n">
        <v>22093</v>
      </c>
      <c r="N23" s="152" t="n">
        <v>42.0050954445205</v>
      </c>
    </row>
    <row r="24" customFormat="false" ht="15" hidden="true" customHeight="true" outlineLevel="0" collapsed="false">
      <c r="A24" s="86" t="s">
        <v>313</v>
      </c>
      <c r="B24" s="87" t="n">
        <v>1994</v>
      </c>
      <c r="C24" s="103" t="n">
        <v>11222</v>
      </c>
      <c r="D24" s="103" t="n">
        <v>-1186</v>
      </c>
      <c r="E24" s="153" t="n">
        <v>-9.55834945196647</v>
      </c>
      <c r="F24" s="103" t="n">
        <v>33667</v>
      </c>
      <c r="G24" s="103" t="n">
        <v>-910</v>
      </c>
      <c r="H24" s="154" t="n">
        <v>-2.6318072707291</v>
      </c>
      <c r="I24" s="155" t="n">
        <v>20450</v>
      </c>
      <c r="J24" s="103" t="n">
        <v>-1088</v>
      </c>
      <c r="K24" s="153" t="n">
        <v>-5.05153681864611</v>
      </c>
      <c r="L24" s="103" t="n">
        <v>95139</v>
      </c>
      <c r="M24" s="103" t="n">
        <v>21005</v>
      </c>
      <c r="N24" s="104" t="n">
        <v>28.333827933202</v>
      </c>
    </row>
    <row r="25" customFormat="false" ht="15" hidden="true" customHeight="true" outlineLevel="0" collapsed="false">
      <c r="A25" s="86" t="s">
        <v>314</v>
      </c>
      <c r="B25" s="87" t="n">
        <v>1994</v>
      </c>
      <c r="C25" s="103" t="n">
        <v>6922</v>
      </c>
      <c r="D25" s="103" t="n">
        <v>-2589</v>
      </c>
      <c r="E25" s="153" t="n">
        <v>-27.2211123961729</v>
      </c>
      <c r="F25" s="103" t="n">
        <v>40589</v>
      </c>
      <c r="G25" s="103" t="n">
        <v>-3499</v>
      </c>
      <c r="H25" s="154" t="n">
        <v>-7.93639992741789</v>
      </c>
      <c r="I25" s="155" t="n">
        <v>15019</v>
      </c>
      <c r="J25" s="103" t="n">
        <v>117</v>
      </c>
      <c r="K25" s="153" t="n">
        <v>0.785129512817071</v>
      </c>
      <c r="L25" s="103" t="n">
        <v>110158</v>
      </c>
      <c r="M25" s="103" t="n">
        <v>21122</v>
      </c>
      <c r="N25" s="104" t="n">
        <v>23.7229884541085</v>
      </c>
    </row>
    <row r="26" customFormat="false" ht="15" hidden="true" customHeight="true" outlineLevel="0" collapsed="false">
      <c r="A26" s="86" t="s">
        <v>315</v>
      </c>
      <c r="B26" s="87" t="n">
        <v>1995</v>
      </c>
      <c r="C26" s="103" t="n">
        <v>6580</v>
      </c>
      <c r="D26" s="103" t="n">
        <v>-1267</v>
      </c>
      <c r="E26" s="153" t="n">
        <v>-16.1462979482605</v>
      </c>
      <c r="F26" s="103" t="n">
        <v>47169</v>
      </c>
      <c r="G26" s="103" t="n">
        <v>-4766</v>
      </c>
      <c r="H26" s="154" t="n">
        <v>-9.17685568499085</v>
      </c>
      <c r="I26" s="155" t="n">
        <v>14435</v>
      </c>
      <c r="J26" s="103" t="n">
        <v>-275</v>
      </c>
      <c r="K26" s="153" t="n">
        <v>-1.86947654656696</v>
      </c>
      <c r="L26" s="103" t="n">
        <v>124593</v>
      </c>
      <c r="M26" s="103" t="n">
        <v>20847</v>
      </c>
      <c r="N26" s="104" t="n">
        <v>20.0942686946967</v>
      </c>
    </row>
    <row r="27" customFormat="false" ht="15" hidden="true" customHeight="true" outlineLevel="0" collapsed="false">
      <c r="A27" s="86" t="s">
        <v>316</v>
      </c>
      <c r="B27" s="87" t="n">
        <v>1995</v>
      </c>
      <c r="C27" s="103" t="n">
        <v>7881</v>
      </c>
      <c r="D27" s="103" t="n">
        <v>-157</v>
      </c>
      <c r="E27" s="153" t="n">
        <v>-1.95322219457577</v>
      </c>
      <c r="F27" s="103" t="n">
        <v>55050</v>
      </c>
      <c r="G27" s="103" t="n">
        <v>-4923</v>
      </c>
      <c r="H27" s="154" t="n">
        <v>-8.20869391226052</v>
      </c>
      <c r="I27" s="155" t="n">
        <v>14905</v>
      </c>
      <c r="J27" s="103" t="n">
        <v>-1017</v>
      </c>
      <c r="K27" s="153" t="n">
        <v>-6.38738851903027</v>
      </c>
      <c r="L27" s="103" t="n">
        <v>139498</v>
      </c>
      <c r="M27" s="103" t="n">
        <v>19830</v>
      </c>
      <c r="N27" s="104" t="n">
        <v>16.5708460072868</v>
      </c>
    </row>
    <row r="28" customFormat="false" ht="15" hidden="true" customHeight="true" outlineLevel="0" collapsed="false">
      <c r="A28" s="86" t="s">
        <v>317</v>
      </c>
      <c r="B28" s="87" t="n">
        <v>1995</v>
      </c>
      <c r="C28" s="103" t="n">
        <v>7008</v>
      </c>
      <c r="D28" s="103" t="n">
        <v>196</v>
      </c>
      <c r="E28" s="153" t="n">
        <v>2.87727539635937</v>
      </c>
      <c r="F28" s="103" t="n">
        <v>62058</v>
      </c>
      <c r="G28" s="103" t="n">
        <v>-4727</v>
      </c>
      <c r="H28" s="154" t="n">
        <v>-7.0779366624242</v>
      </c>
      <c r="I28" s="155" t="n">
        <v>12660</v>
      </c>
      <c r="J28" s="103" t="n">
        <v>1034</v>
      </c>
      <c r="K28" s="153" t="n">
        <v>8.89385859280922</v>
      </c>
      <c r="L28" s="103" t="n">
        <v>152158</v>
      </c>
      <c r="M28" s="103" t="n">
        <v>20864</v>
      </c>
      <c r="N28" s="104" t="n">
        <v>15.8910536658187</v>
      </c>
    </row>
    <row r="29" customFormat="false" ht="15" hidden="true" customHeight="true" outlineLevel="0" collapsed="false">
      <c r="A29" s="86" t="s">
        <v>318</v>
      </c>
      <c r="B29" s="87" t="n">
        <v>1995</v>
      </c>
      <c r="C29" s="103" t="n">
        <v>6081</v>
      </c>
      <c r="D29" s="103" t="n">
        <v>178</v>
      </c>
      <c r="E29" s="153" t="n">
        <v>3.01541589022531</v>
      </c>
      <c r="F29" s="103" t="n">
        <v>68139</v>
      </c>
      <c r="G29" s="103" t="n">
        <v>-4549</v>
      </c>
      <c r="H29" s="154" t="n">
        <v>-6.258254457407</v>
      </c>
      <c r="I29" s="155" t="n">
        <v>9442</v>
      </c>
      <c r="J29" s="103" t="n">
        <v>-1189</v>
      </c>
      <c r="K29" s="153" t="n">
        <v>-11.1842724108739</v>
      </c>
      <c r="L29" s="103" t="n">
        <v>161600</v>
      </c>
      <c r="M29" s="103" t="n">
        <v>19675</v>
      </c>
      <c r="N29" s="104" t="n">
        <v>13.862955786507</v>
      </c>
    </row>
    <row r="30" customFormat="false" ht="15" hidden="true" customHeight="true" outlineLevel="0" collapsed="false">
      <c r="A30" s="86" t="s">
        <v>319</v>
      </c>
      <c r="B30" s="87" t="n">
        <v>1995</v>
      </c>
      <c r="C30" s="103" t="n">
        <v>8685</v>
      </c>
      <c r="D30" s="103" t="n">
        <v>1471</v>
      </c>
      <c r="E30" s="153" t="n">
        <v>20.3909065705573</v>
      </c>
      <c r="F30" s="103" t="n">
        <v>76824</v>
      </c>
      <c r="G30" s="103" t="n">
        <v>-3078</v>
      </c>
      <c r="H30" s="154" t="n">
        <v>-3.85221896823609</v>
      </c>
      <c r="I30" s="155" t="n">
        <v>8428</v>
      </c>
      <c r="J30" s="103" t="n">
        <v>1829</v>
      </c>
      <c r="K30" s="153" t="n">
        <v>27.7163206546446</v>
      </c>
      <c r="L30" s="103" t="n">
        <v>170028</v>
      </c>
      <c r="M30" s="103" t="n">
        <v>21504</v>
      </c>
      <c r="N30" s="104" t="n">
        <v>14.4784681263634</v>
      </c>
    </row>
    <row r="31" customFormat="false" ht="15" hidden="true" customHeight="true" outlineLevel="0" collapsed="false">
      <c r="A31" s="86" t="s">
        <v>320</v>
      </c>
      <c r="B31" s="87" t="n">
        <v>1995</v>
      </c>
      <c r="C31" s="103" t="n">
        <v>10105</v>
      </c>
      <c r="D31" s="103" t="n">
        <v>3957</v>
      </c>
      <c r="E31" s="153" t="n">
        <v>64.3623942745608</v>
      </c>
      <c r="F31" s="103" t="n">
        <v>86929</v>
      </c>
      <c r="G31" s="103" t="n">
        <v>879</v>
      </c>
      <c r="H31" s="154" t="n">
        <v>1.02149912841371</v>
      </c>
      <c r="I31" s="155" t="n">
        <v>7195</v>
      </c>
      <c r="J31" s="103" t="n">
        <v>-826</v>
      </c>
      <c r="K31" s="153" t="n">
        <v>-10.2979678344346</v>
      </c>
      <c r="L31" s="103" t="n">
        <v>177223</v>
      </c>
      <c r="M31" s="103" t="n">
        <v>20678</v>
      </c>
      <c r="N31" s="104" t="n">
        <v>13.2089814430356</v>
      </c>
    </row>
    <row r="32" customFormat="false" ht="15" hidden="true" customHeight="true" outlineLevel="0" collapsed="false">
      <c r="A32" s="86" t="s">
        <v>321</v>
      </c>
      <c r="B32" s="87" t="n">
        <v>1995</v>
      </c>
      <c r="C32" s="103" t="n">
        <v>8765</v>
      </c>
      <c r="D32" s="103" t="n">
        <v>474</v>
      </c>
      <c r="E32" s="153" t="n">
        <v>5.71704257628754</v>
      </c>
      <c r="F32" s="103" t="n">
        <v>95694</v>
      </c>
      <c r="G32" s="103" t="n">
        <v>1353</v>
      </c>
      <c r="H32" s="154" t="n">
        <v>1.43415906127771</v>
      </c>
      <c r="I32" s="155" t="n">
        <v>5836</v>
      </c>
      <c r="J32" s="103" t="n">
        <v>-341</v>
      </c>
      <c r="K32" s="153" t="n">
        <v>-5.52047919702121</v>
      </c>
      <c r="L32" s="103" t="n">
        <v>183059</v>
      </c>
      <c r="M32" s="103" t="n">
        <v>20337</v>
      </c>
      <c r="N32" s="104" t="n">
        <v>12.49800272858</v>
      </c>
    </row>
    <row r="33" customFormat="false" ht="15" hidden="true" customHeight="true" outlineLevel="0" collapsed="false">
      <c r="A33" s="86" t="s">
        <v>322</v>
      </c>
      <c r="B33" s="87" t="n">
        <v>1995</v>
      </c>
      <c r="C33" s="103" t="n">
        <v>8924</v>
      </c>
      <c r="D33" s="103" t="n">
        <v>-7733</v>
      </c>
      <c r="E33" s="153" t="n">
        <v>-46.4249264573453</v>
      </c>
      <c r="F33" s="103" t="n">
        <v>104618</v>
      </c>
      <c r="G33" s="103" t="n">
        <v>-6380</v>
      </c>
      <c r="H33" s="154" t="n">
        <v>-5.74785131263626</v>
      </c>
      <c r="I33" s="155" t="n">
        <v>4620</v>
      </c>
      <c r="J33" s="103" t="n">
        <v>-130</v>
      </c>
      <c r="K33" s="153" t="n">
        <v>-2.73684210526316</v>
      </c>
      <c r="L33" s="103" t="n">
        <v>187679</v>
      </c>
      <c r="M33" s="103" t="n">
        <v>20207</v>
      </c>
      <c r="N33" s="104" t="n">
        <v>12.0658975828795</v>
      </c>
    </row>
    <row r="34" customFormat="false" ht="15" hidden="true" customHeight="true" outlineLevel="0" collapsed="false">
      <c r="A34" s="91" t="s">
        <v>323</v>
      </c>
      <c r="B34" s="92" t="n">
        <v>1995</v>
      </c>
      <c r="C34" s="157" t="n">
        <v>15511</v>
      </c>
      <c r="D34" s="157" t="n">
        <v>4487</v>
      </c>
      <c r="E34" s="158" t="n">
        <v>40.7021044992743</v>
      </c>
      <c r="F34" s="157" t="n">
        <v>120129</v>
      </c>
      <c r="G34" s="157" t="n">
        <v>-1893</v>
      </c>
      <c r="H34" s="159" t="n">
        <v>-1.55135959089345</v>
      </c>
      <c r="I34" s="160" t="n">
        <v>4013</v>
      </c>
      <c r="J34" s="157" t="n">
        <v>382</v>
      </c>
      <c r="K34" s="158" t="n">
        <v>10.5205177637015</v>
      </c>
      <c r="L34" s="157" t="n">
        <v>191692</v>
      </c>
      <c r="M34" s="157" t="n">
        <v>20589</v>
      </c>
      <c r="N34" s="161" t="n">
        <v>12.0331028678632</v>
      </c>
    </row>
    <row r="35" customFormat="false" ht="21.75" hidden="true" customHeight="true" outlineLevel="0" collapsed="false">
      <c r="A35" s="86" t="s">
        <v>312</v>
      </c>
      <c r="B35" s="87" t="n">
        <v>1995</v>
      </c>
      <c r="C35" s="103" t="n">
        <v>21755</v>
      </c>
      <c r="D35" s="103" t="n">
        <v>-690</v>
      </c>
      <c r="E35" s="153" t="n">
        <v>-3.07418133214524</v>
      </c>
      <c r="F35" s="103" t="n">
        <v>21755</v>
      </c>
      <c r="G35" s="103" t="n">
        <v>-690</v>
      </c>
      <c r="H35" s="154" t="n">
        <v>-3.07418133214524</v>
      </c>
      <c r="I35" s="155" t="n">
        <v>92262</v>
      </c>
      <c r="J35" s="103" t="n">
        <v>17573</v>
      </c>
      <c r="K35" s="153" t="n">
        <v>23.5282303953728</v>
      </c>
      <c r="L35" s="103" t="n">
        <v>92262</v>
      </c>
      <c r="M35" s="103" t="n">
        <v>17573</v>
      </c>
      <c r="N35" s="104" t="n">
        <v>23.5282303953728</v>
      </c>
    </row>
    <row r="36" customFormat="false" ht="15" hidden="true" customHeight="true" outlineLevel="0" collapsed="false">
      <c r="A36" s="86" t="s">
        <v>313</v>
      </c>
      <c r="B36" s="87" t="n">
        <v>1995</v>
      </c>
      <c r="C36" s="103" t="n">
        <v>11786</v>
      </c>
      <c r="D36" s="103" t="n">
        <v>564</v>
      </c>
      <c r="E36" s="153" t="n">
        <v>5.02584209588309</v>
      </c>
      <c r="F36" s="103" t="n">
        <v>33541</v>
      </c>
      <c r="G36" s="103" t="n">
        <v>-126</v>
      </c>
      <c r="H36" s="154" t="n">
        <v>-0.374253720260195</v>
      </c>
      <c r="I36" s="155" t="n">
        <v>19436</v>
      </c>
      <c r="J36" s="103" t="n">
        <v>-1014</v>
      </c>
      <c r="K36" s="153" t="n">
        <v>-4.95843520782396</v>
      </c>
      <c r="L36" s="103" t="n">
        <v>111698</v>
      </c>
      <c r="M36" s="103" t="n">
        <v>16559</v>
      </c>
      <c r="N36" s="104" t="n">
        <v>17.4050599648935</v>
      </c>
    </row>
    <row r="37" customFormat="false" ht="15" hidden="true" customHeight="true" outlineLevel="0" collapsed="false">
      <c r="A37" s="86" t="s">
        <v>314</v>
      </c>
      <c r="B37" s="87" t="n">
        <v>1995</v>
      </c>
      <c r="C37" s="103" t="n">
        <v>6233</v>
      </c>
      <c r="D37" s="103" t="n">
        <v>-689</v>
      </c>
      <c r="E37" s="153" t="n">
        <v>-9.95377058653568</v>
      </c>
      <c r="F37" s="103" t="n">
        <v>39774</v>
      </c>
      <c r="G37" s="103" t="n">
        <v>-815</v>
      </c>
      <c r="H37" s="154" t="n">
        <v>-2.00793318386755</v>
      </c>
      <c r="I37" s="155" t="n">
        <v>14727</v>
      </c>
      <c r="J37" s="103" t="n">
        <v>-292</v>
      </c>
      <c r="K37" s="153" t="n">
        <v>-1.94420400825621</v>
      </c>
      <c r="L37" s="103" t="n">
        <v>126425</v>
      </c>
      <c r="M37" s="103" t="n">
        <v>16267</v>
      </c>
      <c r="N37" s="104" t="n">
        <v>14.7669710779063</v>
      </c>
    </row>
    <row r="38" customFormat="false" ht="15" hidden="true" customHeight="true" outlineLevel="0" collapsed="false">
      <c r="A38" s="86" t="s">
        <v>315</v>
      </c>
      <c r="B38" s="87" t="n">
        <v>1996</v>
      </c>
      <c r="C38" s="103" t="n">
        <v>7501</v>
      </c>
      <c r="D38" s="103" t="n">
        <v>921</v>
      </c>
      <c r="E38" s="153" t="n">
        <v>13.9969604863222</v>
      </c>
      <c r="F38" s="103" t="n">
        <v>47275</v>
      </c>
      <c r="G38" s="103" t="n">
        <v>106</v>
      </c>
      <c r="H38" s="154" t="n">
        <v>0.224723865250482</v>
      </c>
      <c r="I38" s="155" t="n">
        <v>14679</v>
      </c>
      <c r="J38" s="103" t="n">
        <v>244</v>
      </c>
      <c r="K38" s="153" t="n">
        <v>1.69033598891583</v>
      </c>
      <c r="L38" s="103" t="n">
        <v>141104</v>
      </c>
      <c r="M38" s="103" t="n">
        <v>16511</v>
      </c>
      <c r="N38" s="104" t="n">
        <v>13.2519483438074</v>
      </c>
    </row>
    <row r="39" customFormat="false" ht="15" hidden="true" customHeight="true" outlineLevel="0" collapsed="false">
      <c r="A39" s="86" t="s">
        <v>316</v>
      </c>
      <c r="B39" s="87" t="n">
        <v>1996</v>
      </c>
      <c r="C39" s="103" t="n">
        <v>7544</v>
      </c>
      <c r="D39" s="103" t="n">
        <v>-337</v>
      </c>
      <c r="E39" s="153" t="n">
        <v>-4.2761070930085</v>
      </c>
      <c r="F39" s="103" t="n">
        <v>54819</v>
      </c>
      <c r="G39" s="103" t="n">
        <v>-231</v>
      </c>
      <c r="H39" s="154" t="n">
        <v>-0.419618528610354</v>
      </c>
      <c r="I39" s="155" t="n">
        <v>14094</v>
      </c>
      <c r="J39" s="103" t="n">
        <v>-811</v>
      </c>
      <c r="K39" s="153" t="n">
        <v>-5.44112713854411</v>
      </c>
      <c r="L39" s="103" t="n">
        <v>155198</v>
      </c>
      <c r="M39" s="103" t="n">
        <v>15700</v>
      </c>
      <c r="N39" s="104" t="n">
        <v>11.2546416436078</v>
      </c>
    </row>
    <row r="40" customFormat="false" ht="15" hidden="true" customHeight="true" outlineLevel="0" collapsed="false">
      <c r="A40" s="86" t="s">
        <v>317</v>
      </c>
      <c r="B40" s="87" t="n">
        <v>1996</v>
      </c>
      <c r="C40" s="103" t="n">
        <v>6996</v>
      </c>
      <c r="D40" s="103" t="n">
        <v>-12</v>
      </c>
      <c r="E40" s="153" t="n">
        <v>-0.171232876712329</v>
      </c>
      <c r="F40" s="103" t="n">
        <v>61815</v>
      </c>
      <c r="G40" s="103" t="n">
        <v>-243</v>
      </c>
      <c r="H40" s="154" t="n">
        <v>-0.391569177221309</v>
      </c>
      <c r="I40" s="155" t="n">
        <v>14233</v>
      </c>
      <c r="J40" s="103" t="n">
        <v>1573</v>
      </c>
      <c r="K40" s="153" t="n">
        <v>12.4249605055292</v>
      </c>
      <c r="L40" s="103" t="n">
        <v>169431</v>
      </c>
      <c r="M40" s="103" t="n">
        <v>17273</v>
      </c>
      <c r="N40" s="104" t="n">
        <v>11.3520156679241</v>
      </c>
    </row>
    <row r="41" customFormat="false" ht="15" hidden="true" customHeight="true" outlineLevel="0" collapsed="false">
      <c r="A41" s="86" t="s">
        <v>318</v>
      </c>
      <c r="B41" s="87" t="n">
        <v>1996</v>
      </c>
      <c r="C41" s="103" t="n">
        <v>6443</v>
      </c>
      <c r="D41" s="103" t="n">
        <v>362</v>
      </c>
      <c r="E41" s="153" t="n">
        <v>5.95296826179905</v>
      </c>
      <c r="F41" s="103" t="n">
        <v>68258</v>
      </c>
      <c r="G41" s="103" t="n">
        <v>119</v>
      </c>
      <c r="H41" s="154" t="n">
        <v>0.174643009143075</v>
      </c>
      <c r="I41" s="155" t="n">
        <v>8618</v>
      </c>
      <c r="J41" s="103" t="n">
        <v>-824</v>
      </c>
      <c r="K41" s="153" t="n">
        <v>-8.72696462613853</v>
      </c>
      <c r="L41" s="103" t="n">
        <v>178049</v>
      </c>
      <c r="M41" s="103" t="n">
        <v>16449</v>
      </c>
      <c r="N41" s="104" t="n">
        <v>10.1788366336634</v>
      </c>
    </row>
    <row r="42" customFormat="false" ht="15" hidden="true" customHeight="true" outlineLevel="0" collapsed="false">
      <c r="A42" s="86" t="s">
        <v>319</v>
      </c>
      <c r="B42" s="87" t="n">
        <v>1996</v>
      </c>
      <c r="C42" s="103" t="n">
        <v>9414</v>
      </c>
      <c r="D42" s="103" t="n">
        <v>729</v>
      </c>
      <c r="E42" s="153" t="n">
        <v>8.39378238341969</v>
      </c>
      <c r="F42" s="103" t="n">
        <v>77672</v>
      </c>
      <c r="G42" s="103" t="n">
        <v>848</v>
      </c>
      <c r="H42" s="154" t="n">
        <v>1.10382172237842</v>
      </c>
      <c r="I42" s="155" t="n">
        <v>9527</v>
      </c>
      <c r="J42" s="103" t="n">
        <v>1099</v>
      </c>
      <c r="K42" s="153" t="n">
        <v>13.0398671096346</v>
      </c>
      <c r="L42" s="103" t="n">
        <v>187576</v>
      </c>
      <c r="M42" s="103" t="n">
        <v>17548</v>
      </c>
      <c r="N42" s="104" t="n">
        <v>10.3206530689063</v>
      </c>
    </row>
    <row r="43" customFormat="false" ht="15" hidden="true" customHeight="true" outlineLevel="0" collapsed="false">
      <c r="A43" s="86" t="s">
        <v>320</v>
      </c>
      <c r="B43" s="87" t="n">
        <v>1996</v>
      </c>
      <c r="C43" s="103" t="n">
        <v>10205</v>
      </c>
      <c r="D43" s="103" t="n">
        <v>100</v>
      </c>
      <c r="E43" s="153" t="n">
        <v>0.989609104403761</v>
      </c>
      <c r="F43" s="103" t="n">
        <v>87877</v>
      </c>
      <c r="G43" s="103" t="n">
        <v>948</v>
      </c>
      <c r="H43" s="154" t="n">
        <v>1.09054515754236</v>
      </c>
      <c r="I43" s="155" t="n">
        <v>7969</v>
      </c>
      <c r="J43" s="103" t="n">
        <v>774</v>
      </c>
      <c r="K43" s="153" t="n">
        <v>10.7574704656011</v>
      </c>
      <c r="L43" s="103" t="n">
        <v>195545</v>
      </c>
      <c r="M43" s="103" t="n">
        <v>18322</v>
      </c>
      <c r="N43" s="104" t="n">
        <v>10.3383872296485</v>
      </c>
    </row>
    <row r="44" customFormat="false" ht="15" hidden="true" customHeight="true" outlineLevel="0" collapsed="false">
      <c r="A44" s="86" t="s">
        <v>321</v>
      </c>
      <c r="B44" s="87" t="n">
        <v>1996</v>
      </c>
      <c r="C44" s="103" t="n">
        <v>11476</v>
      </c>
      <c r="D44" s="103" t="n">
        <v>2711</v>
      </c>
      <c r="E44" s="153" t="n">
        <v>30.9298345693098</v>
      </c>
      <c r="F44" s="103" t="n">
        <v>99353</v>
      </c>
      <c r="G44" s="103" t="n">
        <v>3659</v>
      </c>
      <c r="H44" s="154" t="n">
        <v>3.82364620561373</v>
      </c>
      <c r="I44" s="155" t="n">
        <v>5533</v>
      </c>
      <c r="J44" s="103" t="n">
        <v>-303</v>
      </c>
      <c r="K44" s="153" t="n">
        <v>-5.19191226867718</v>
      </c>
      <c r="L44" s="103" t="n">
        <v>201078</v>
      </c>
      <c r="M44" s="103" t="n">
        <v>18019</v>
      </c>
      <c r="N44" s="104" t="n">
        <v>9.84327457267875</v>
      </c>
    </row>
    <row r="45" customFormat="false" ht="15" hidden="true" customHeight="true" outlineLevel="0" collapsed="false">
      <c r="A45" s="86" t="s">
        <v>322</v>
      </c>
      <c r="B45" s="87" t="n">
        <v>1996</v>
      </c>
      <c r="C45" s="103" t="n">
        <v>10485</v>
      </c>
      <c r="D45" s="103" t="n">
        <v>1561</v>
      </c>
      <c r="E45" s="153" t="n">
        <v>17.4921559838637</v>
      </c>
      <c r="F45" s="103" t="n">
        <v>109838</v>
      </c>
      <c r="G45" s="103" t="n">
        <v>5220</v>
      </c>
      <c r="H45" s="154" t="n">
        <v>4.98958114282437</v>
      </c>
      <c r="I45" s="155" t="n">
        <v>4285</v>
      </c>
      <c r="J45" s="103" t="n">
        <v>-335</v>
      </c>
      <c r="K45" s="153" t="n">
        <v>-7.25108225108225</v>
      </c>
      <c r="L45" s="103" t="n">
        <v>205363</v>
      </c>
      <c r="M45" s="103" t="n">
        <v>17684</v>
      </c>
      <c r="N45" s="104" t="n">
        <v>9.42247134735373</v>
      </c>
    </row>
    <row r="46" customFormat="false" ht="0.75" hidden="true" customHeight="true" outlineLevel="0" collapsed="false">
      <c r="A46" s="91" t="s">
        <v>323</v>
      </c>
      <c r="B46" s="92" t="n">
        <v>1996</v>
      </c>
      <c r="C46" s="157" t="n">
        <v>9202</v>
      </c>
      <c r="D46" s="157" t="n">
        <v>-6309</v>
      </c>
      <c r="E46" s="158" t="n">
        <v>-40.6743601315196</v>
      </c>
      <c r="F46" s="157" t="n">
        <v>119040</v>
      </c>
      <c r="G46" s="157" t="n">
        <v>-1089</v>
      </c>
      <c r="H46" s="159" t="n">
        <v>-0.906525485103514</v>
      </c>
      <c r="I46" s="160" t="n">
        <v>3391</v>
      </c>
      <c r="J46" s="157" t="n">
        <v>-622</v>
      </c>
      <c r="K46" s="158" t="n">
        <v>-15.4996262148019</v>
      </c>
      <c r="L46" s="157" t="n">
        <v>208754</v>
      </c>
      <c r="M46" s="157" t="n">
        <v>17062</v>
      </c>
      <c r="N46" s="161" t="n">
        <v>8.9007365982931</v>
      </c>
    </row>
    <row r="47" customFormat="false" ht="21.75" hidden="true" customHeight="true" outlineLevel="0" collapsed="false">
      <c r="A47" s="86" t="s">
        <v>312</v>
      </c>
      <c r="B47" s="87" t="n">
        <v>1996</v>
      </c>
      <c r="C47" s="103" t="n">
        <v>20796</v>
      </c>
      <c r="D47" s="103" t="n">
        <v>-959</v>
      </c>
      <c r="E47" s="153" t="n">
        <v>-4.4081820271202</v>
      </c>
      <c r="F47" s="103" t="n">
        <v>20796</v>
      </c>
      <c r="G47" s="103" t="n">
        <v>-959</v>
      </c>
      <c r="H47" s="154" t="n">
        <v>-4.4081820271202</v>
      </c>
      <c r="I47" s="155" t="n">
        <v>104350</v>
      </c>
      <c r="J47" s="103" t="n">
        <v>12088</v>
      </c>
      <c r="K47" s="153" t="n">
        <v>13.1018187336065</v>
      </c>
      <c r="L47" s="103" t="n">
        <v>104350</v>
      </c>
      <c r="M47" s="103" t="n">
        <v>12088</v>
      </c>
      <c r="N47" s="104" t="n">
        <v>13.1018187336065</v>
      </c>
    </row>
    <row r="48" customFormat="false" ht="15" hidden="true" customHeight="true" outlineLevel="0" collapsed="false">
      <c r="A48" s="86" t="s">
        <v>313</v>
      </c>
      <c r="B48" s="87" t="n">
        <v>1996</v>
      </c>
      <c r="C48" s="103" t="n">
        <v>11971</v>
      </c>
      <c r="D48" s="103" t="n">
        <v>185</v>
      </c>
      <c r="E48" s="153" t="n">
        <v>1.56965891735958</v>
      </c>
      <c r="F48" s="103" t="n">
        <v>32767</v>
      </c>
      <c r="G48" s="103" t="n">
        <v>-774</v>
      </c>
      <c r="H48" s="154" t="n">
        <v>-2.30762350556036</v>
      </c>
      <c r="I48" s="155" t="n">
        <v>18821</v>
      </c>
      <c r="J48" s="103" t="n">
        <v>-615</v>
      </c>
      <c r="K48" s="153" t="n">
        <v>-3.16423132331756</v>
      </c>
      <c r="L48" s="103" t="n">
        <v>123171</v>
      </c>
      <c r="M48" s="103" t="n">
        <v>11473</v>
      </c>
      <c r="N48" s="104" t="n">
        <v>10.2714462210604</v>
      </c>
    </row>
    <row r="49" customFormat="false" ht="15" hidden="true" customHeight="true" outlineLevel="0" collapsed="false">
      <c r="A49" s="86" t="s">
        <v>314</v>
      </c>
      <c r="B49" s="87" t="n">
        <v>1996</v>
      </c>
      <c r="C49" s="103" t="n">
        <v>7028</v>
      </c>
      <c r="D49" s="103" t="n">
        <v>795</v>
      </c>
      <c r="E49" s="153" t="n">
        <v>12.7546927643189</v>
      </c>
      <c r="F49" s="103" t="n">
        <v>39795</v>
      </c>
      <c r="G49" s="103" t="n">
        <v>21</v>
      </c>
      <c r="H49" s="154" t="n">
        <v>0.0527983104540655</v>
      </c>
      <c r="I49" s="155" t="n">
        <v>14401</v>
      </c>
      <c r="J49" s="103" t="n">
        <v>-326</v>
      </c>
      <c r="K49" s="153" t="n">
        <v>-2.2136212398995</v>
      </c>
      <c r="L49" s="103" t="n">
        <v>137572</v>
      </c>
      <c r="M49" s="103" t="n">
        <v>11147</v>
      </c>
      <c r="N49" s="104" t="n">
        <v>8.81708522839628</v>
      </c>
    </row>
    <row r="50" customFormat="false" ht="15" hidden="true" customHeight="true" outlineLevel="0" collapsed="false">
      <c r="A50" s="86" t="s">
        <v>315</v>
      </c>
      <c r="B50" s="87" t="n">
        <v>1997</v>
      </c>
      <c r="C50" s="103" t="n">
        <v>6335</v>
      </c>
      <c r="D50" s="103" t="n">
        <v>-1166</v>
      </c>
      <c r="E50" s="153" t="n">
        <v>-15.5445940541261</v>
      </c>
      <c r="F50" s="103" t="n">
        <v>46130</v>
      </c>
      <c r="G50" s="103" t="n">
        <v>-1145</v>
      </c>
      <c r="H50" s="154" t="n">
        <v>-2.42199894235854</v>
      </c>
      <c r="I50" s="155" t="n">
        <v>13555</v>
      </c>
      <c r="J50" s="103" t="n">
        <v>-1124</v>
      </c>
      <c r="K50" s="153" t="n">
        <v>-7.65719735676817</v>
      </c>
      <c r="L50" s="103" t="n">
        <v>151127</v>
      </c>
      <c r="M50" s="103" t="n">
        <v>10023</v>
      </c>
      <c r="N50" s="104" t="n">
        <v>7.10327134595759</v>
      </c>
    </row>
    <row r="51" customFormat="false" ht="15" hidden="true" customHeight="true" outlineLevel="0" collapsed="false">
      <c r="A51" s="86" t="s">
        <v>316</v>
      </c>
      <c r="B51" s="87" t="n">
        <v>1997</v>
      </c>
      <c r="C51" s="103" t="n">
        <v>6947</v>
      </c>
      <c r="D51" s="103" t="n">
        <v>-597</v>
      </c>
      <c r="E51" s="153" t="n">
        <v>-7.9135737009544</v>
      </c>
      <c r="F51" s="103" t="n">
        <v>53077</v>
      </c>
      <c r="G51" s="103" t="n">
        <v>-1742</v>
      </c>
      <c r="H51" s="154" t="n">
        <v>-3.1777303489666</v>
      </c>
      <c r="I51" s="155" t="n">
        <v>15483</v>
      </c>
      <c r="J51" s="103" t="n">
        <v>1389</v>
      </c>
      <c r="K51" s="153" t="n">
        <v>9.85525755640698</v>
      </c>
      <c r="L51" s="103" t="n">
        <v>166610</v>
      </c>
      <c r="M51" s="103" t="n">
        <v>11412</v>
      </c>
      <c r="N51" s="104" t="n">
        <v>7.35318754107656</v>
      </c>
    </row>
    <row r="52" customFormat="false" ht="15" hidden="true" customHeight="true" outlineLevel="0" collapsed="false">
      <c r="A52" s="86" t="s">
        <v>317</v>
      </c>
      <c r="B52" s="87" t="n">
        <v>1997</v>
      </c>
      <c r="C52" s="103" t="n">
        <v>7341</v>
      </c>
      <c r="D52" s="103" t="n">
        <v>345</v>
      </c>
      <c r="E52" s="153" t="n">
        <v>4.93138936535163</v>
      </c>
      <c r="F52" s="103" t="n">
        <v>60418</v>
      </c>
      <c r="G52" s="103" t="n">
        <v>-1397</v>
      </c>
      <c r="H52" s="154" t="n">
        <v>-2.25996926312384</v>
      </c>
      <c r="I52" s="155" t="n">
        <v>15220</v>
      </c>
      <c r="J52" s="103" t="n">
        <v>987</v>
      </c>
      <c r="K52" s="153" t="n">
        <v>6.93458863205227</v>
      </c>
      <c r="L52" s="103" t="n">
        <v>181830</v>
      </c>
      <c r="M52" s="103" t="n">
        <v>12399</v>
      </c>
      <c r="N52" s="104" t="n">
        <v>7.31802326610833</v>
      </c>
    </row>
    <row r="53" customFormat="false" ht="15" hidden="true" customHeight="true" outlineLevel="0" collapsed="false">
      <c r="A53" s="86" t="s">
        <v>318</v>
      </c>
      <c r="B53" s="87" t="n">
        <v>1997</v>
      </c>
      <c r="C53" s="103" t="n">
        <v>6350</v>
      </c>
      <c r="D53" s="103" t="n">
        <v>-93</v>
      </c>
      <c r="E53" s="153" t="n">
        <v>-1.44342697501164</v>
      </c>
      <c r="F53" s="103" t="n">
        <v>66768</v>
      </c>
      <c r="G53" s="103" t="n">
        <v>-1490</v>
      </c>
      <c r="H53" s="154" t="n">
        <v>-2.18289431275455</v>
      </c>
      <c r="I53" s="155" t="n">
        <v>9749</v>
      </c>
      <c r="J53" s="103" t="n">
        <v>1131</v>
      </c>
      <c r="K53" s="153" t="n">
        <v>13.1236945927129</v>
      </c>
      <c r="L53" s="103" t="n">
        <v>191579</v>
      </c>
      <c r="M53" s="103" t="n">
        <v>13530</v>
      </c>
      <c r="N53" s="104" t="n">
        <v>7.59903172722116</v>
      </c>
    </row>
    <row r="54" customFormat="false" ht="15" hidden="true" customHeight="true" outlineLevel="0" collapsed="false">
      <c r="A54" s="86" t="s">
        <v>319</v>
      </c>
      <c r="B54" s="87" t="n">
        <v>1997</v>
      </c>
      <c r="C54" s="103" t="n">
        <v>8404</v>
      </c>
      <c r="D54" s="103" t="n">
        <v>-1010</v>
      </c>
      <c r="E54" s="153" t="n">
        <v>-10.7287019332908</v>
      </c>
      <c r="F54" s="103" t="n">
        <v>75172</v>
      </c>
      <c r="G54" s="103" t="n">
        <v>-2500</v>
      </c>
      <c r="H54" s="154" t="n">
        <v>-3.21866309609641</v>
      </c>
      <c r="I54" s="155" t="n">
        <v>9301</v>
      </c>
      <c r="J54" s="103" t="n">
        <v>-226</v>
      </c>
      <c r="K54" s="153" t="n">
        <v>-2.37220531122074</v>
      </c>
      <c r="L54" s="103" t="n">
        <v>200880</v>
      </c>
      <c r="M54" s="103" t="n">
        <v>13304</v>
      </c>
      <c r="N54" s="104" t="n">
        <v>7.09259180278927</v>
      </c>
    </row>
    <row r="55" customFormat="false" ht="15" hidden="true" customHeight="true" outlineLevel="0" collapsed="false">
      <c r="A55" s="86" t="s">
        <v>320</v>
      </c>
      <c r="B55" s="87" t="n">
        <v>1997</v>
      </c>
      <c r="C55" s="103" t="n">
        <v>9530</v>
      </c>
      <c r="D55" s="103" t="n">
        <v>-675</v>
      </c>
      <c r="E55" s="153" t="n">
        <v>-6.61440470357668</v>
      </c>
      <c r="F55" s="103" t="n">
        <v>84702</v>
      </c>
      <c r="G55" s="103" t="n">
        <v>-3175</v>
      </c>
      <c r="H55" s="154" t="n">
        <v>-3.6130045404372</v>
      </c>
      <c r="I55" s="155" t="n">
        <v>8242</v>
      </c>
      <c r="J55" s="103" t="n">
        <v>273</v>
      </c>
      <c r="K55" s="153" t="n">
        <v>3.4257748776509</v>
      </c>
      <c r="L55" s="103" t="n">
        <v>209122</v>
      </c>
      <c r="M55" s="103" t="n">
        <v>13577</v>
      </c>
      <c r="N55" s="104" t="n">
        <v>6.94315886368867</v>
      </c>
    </row>
    <row r="56" customFormat="false" ht="15" hidden="true" customHeight="true" outlineLevel="0" collapsed="false">
      <c r="A56" s="86" t="s">
        <v>321</v>
      </c>
      <c r="B56" s="87" t="n">
        <v>1997</v>
      </c>
      <c r="C56" s="103" t="n">
        <v>12830</v>
      </c>
      <c r="D56" s="103" t="n">
        <v>1354</v>
      </c>
      <c r="E56" s="153" t="n">
        <v>11.7985360752876</v>
      </c>
      <c r="F56" s="103" t="n">
        <v>97532</v>
      </c>
      <c r="G56" s="103" t="n">
        <v>-1821</v>
      </c>
      <c r="H56" s="154" t="n">
        <v>-1.83285859511036</v>
      </c>
      <c r="I56" s="155" t="n">
        <v>7128</v>
      </c>
      <c r="J56" s="103" t="n">
        <v>1595</v>
      </c>
      <c r="K56" s="153" t="n">
        <v>28.8270377733598</v>
      </c>
      <c r="L56" s="103" t="n">
        <v>216250</v>
      </c>
      <c r="M56" s="103" t="n">
        <v>15172</v>
      </c>
      <c r="N56" s="104" t="n">
        <v>7.54533066770109</v>
      </c>
    </row>
    <row r="57" customFormat="false" ht="15" hidden="true" customHeight="true" outlineLevel="0" collapsed="false">
      <c r="A57" s="86" t="s">
        <v>322</v>
      </c>
      <c r="B57" s="87" t="n">
        <v>1997</v>
      </c>
      <c r="C57" s="103" t="n">
        <v>9633</v>
      </c>
      <c r="D57" s="103" t="n">
        <v>-852</v>
      </c>
      <c r="E57" s="153" t="n">
        <v>-8.12589413447783</v>
      </c>
      <c r="F57" s="103" t="n">
        <v>107165</v>
      </c>
      <c r="G57" s="103" t="n">
        <v>-2673</v>
      </c>
      <c r="H57" s="154" t="n">
        <v>-2.43358400553543</v>
      </c>
      <c r="I57" s="155" t="n">
        <v>5005</v>
      </c>
      <c r="J57" s="103" t="n">
        <v>720</v>
      </c>
      <c r="K57" s="153" t="n">
        <v>16.8028004667445</v>
      </c>
      <c r="L57" s="103" t="n">
        <v>221255</v>
      </c>
      <c r="M57" s="103" t="n">
        <v>15892</v>
      </c>
      <c r="N57" s="104" t="n">
        <v>7.73849232821881</v>
      </c>
    </row>
    <row r="58" customFormat="false" ht="0.75" hidden="true" customHeight="true" outlineLevel="0" collapsed="false">
      <c r="A58" s="91" t="s">
        <v>323</v>
      </c>
      <c r="B58" s="92" t="n">
        <v>1997</v>
      </c>
      <c r="C58" s="157" t="n">
        <v>23871</v>
      </c>
      <c r="D58" s="157" t="n">
        <v>14669</v>
      </c>
      <c r="E58" s="158" t="n">
        <v>159.410997609215</v>
      </c>
      <c r="F58" s="157" t="n">
        <v>131036</v>
      </c>
      <c r="G58" s="157" t="n">
        <v>11996</v>
      </c>
      <c r="H58" s="159" t="n">
        <v>10.0772849462366</v>
      </c>
      <c r="I58" s="160" t="n">
        <v>4773</v>
      </c>
      <c r="J58" s="157" t="n">
        <v>1382</v>
      </c>
      <c r="K58" s="158" t="n">
        <v>40.7549395458567</v>
      </c>
      <c r="L58" s="157" t="n">
        <v>226028</v>
      </c>
      <c r="M58" s="157" t="n">
        <v>17274</v>
      </c>
      <c r="N58" s="161" t="n">
        <v>8.27481150061795</v>
      </c>
    </row>
    <row r="59" customFormat="false" ht="12.75" hidden="true" customHeight="false" outlineLevel="0" collapsed="false">
      <c r="A59" s="86" t="s">
        <v>312</v>
      </c>
      <c r="B59" s="87" t="n">
        <v>1997</v>
      </c>
      <c r="C59" s="103" t="n">
        <v>20513</v>
      </c>
      <c r="D59" s="103" t="n">
        <v>-283</v>
      </c>
      <c r="E59" s="153" t="n">
        <v>-1.36083862281208</v>
      </c>
      <c r="F59" s="103" t="n">
        <v>20513</v>
      </c>
      <c r="G59" s="103" t="n">
        <v>-283</v>
      </c>
      <c r="H59" s="154" t="n">
        <v>-1.36083862281208</v>
      </c>
      <c r="I59" s="155" t="n">
        <v>108003</v>
      </c>
      <c r="J59" s="103" t="n">
        <v>3653</v>
      </c>
      <c r="K59" s="153" t="n">
        <v>3.50071873502635</v>
      </c>
      <c r="L59" s="103" t="n">
        <v>108003</v>
      </c>
      <c r="M59" s="103" t="n">
        <v>3653</v>
      </c>
      <c r="N59" s="104" t="n">
        <v>3.50071873502635</v>
      </c>
      <c r="O59" s="0" t="s">
        <v>326</v>
      </c>
    </row>
    <row r="60" customFormat="false" ht="12.75" hidden="true" customHeight="false" outlineLevel="0" collapsed="false">
      <c r="A60" s="86" t="s">
        <v>313</v>
      </c>
      <c r="B60" s="87" t="n">
        <v>1997</v>
      </c>
      <c r="C60" s="103" t="n">
        <v>11981</v>
      </c>
      <c r="D60" s="103" t="n">
        <v>10</v>
      </c>
      <c r="E60" s="153" t="n">
        <v>0.0835352100910534</v>
      </c>
      <c r="F60" s="103" t="n">
        <v>32494</v>
      </c>
      <c r="G60" s="103" t="n">
        <v>-273</v>
      </c>
      <c r="H60" s="154" t="n">
        <v>-0.833155308694723</v>
      </c>
      <c r="I60" s="155" t="n">
        <v>20031</v>
      </c>
      <c r="J60" s="103" t="n">
        <v>1210</v>
      </c>
      <c r="K60" s="153" t="n">
        <v>6.42898889538282</v>
      </c>
      <c r="L60" s="103" t="n">
        <v>128034</v>
      </c>
      <c r="M60" s="103" t="n">
        <v>4863</v>
      </c>
      <c r="N60" s="104" t="n">
        <v>3.94816961784836</v>
      </c>
    </row>
    <row r="61" customFormat="false" ht="12.75" hidden="true" customHeight="false" outlineLevel="0" collapsed="false">
      <c r="A61" s="86" t="s">
        <v>314</v>
      </c>
      <c r="B61" s="87" t="n">
        <v>1997</v>
      </c>
      <c r="C61" s="103" t="n">
        <v>8861</v>
      </c>
      <c r="D61" s="103" t="n">
        <v>1833</v>
      </c>
      <c r="E61" s="153" t="n">
        <v>26.0813887307911</v>
      </c>
      <c r="F61" s="103" t="n">
        <v>41355</v>
      </c>
      <c r="G61" s="103" t="n">
        <v>1560</v>
      </c>
      <c r="H61" s="154" t="n">
        <v>3.92009046362608</v>
      </c>
      <c r="I61" s="155" t="n">
        <v>15270</v>
      </c>
      <c r="J61" s="103" t="n">
        <v>869</v>
      </c>
      <c r="K61" s="153" t="n">
        <v>6.03430317339074</v>
      </c>
      <c r="L61" s="103" t="n">
        <v>143304</v>
      </c>
      <c r="M61" s="103" t="n">
        <v>5732</v>
      </c>
      <c r="N61" s="104" t="n">
        <v>4.16654551798331</v>
      </c>
    </row>
    <row r="62" customFormat="false" ht="12.75" hidden="true" customHeight="false" outlineLevel="0" collapsed="false">
      <c r="A62" s="86" t="s">
        <v>315</v>
      </c>
      <c r="B62" s="87" t="n">
        <v>1998</v>
      </c>
      <c r="C62" s="103" t="n">
        <v>7383</v>
      </c>
      <c r="D62" s="103" t="n">
        <v>1048</v>
      </c>
      <c r="E62" s="153" t="n">
        <v>16.5430149960537</v>
      </c>
      <c r="F62" s="103" t="n">
        <v>48738</v>
      </c>
      <c r="G62" s="103" t="n">
        <v>2608</v>
      </c>
      <c r="H62" s="154" t="n">
        <v>5.6535876869716</v>
      </c>
      <c r="I62" s="155" t="n">
        <v>13784</v>
      </c>
      <c r="J62" s="103" t="n">
        <v>229</v>
      </c>
      <c r="K62" s="153" t="n">
        <v>1.6894135005533</v>
      </c>
      <c r="L62" s="103" t="n">
        <v>157088</v>
      </c>
      <c r="M62" s="103" t="n">
        <v>5961</v>
      </c>
      <c r="N62" s="104" t="n">
        <v>3.94436467342037</v>
      </c>
    </row>
    <row r="63" customFormat="false" ht="12.75" hidden="true" customHeight="false" outlineLevel="0" collapsed="false">
      <c r="A63" s="86" t="s">
        <v>316</v>
      </c>
      <c r="B63" s="87" t="n">
        <v>1998</v>
      </c>
      <c r="C63" s="103" t="n">
        <v>7897</v>
      </c>
      <c r="D63" s="103" t="n">
        <v>950</v>
      </c>
      <c r="E63" s="153" t="n">
        <v>13.6749676119188</v>
      </c>
      <c r="F63" s="103" t="n">
        <v>56635</v>
      </c>
      <c r="G63" s="103" t="n">
        <v>3558</v>
      </c>
      <c r="H63" s="154" t="n">
        <v>6.70346854569776</v>
      </c>
      <c r="I63" s="155" t="n">
        <v>16770</v>
      </c>
      <c r="J63" s="103" t="n">
        <v>1287</v>
      </c>
      <c r="K63" s="153" t="n">
        <v>8.31234256926952</v>
      </c>
      <c r="L63" s="103" t="n">
        <v>173858</v>
      </c>
      <c r="M63" s="103" t="n">
        <v>7248</v>
      </c>
      <c r="N63" s="104" t="n">
        <v>4.35027909489226</v>
      </c>
    </row>
    <row r="64" customFormat="false" ht="12.75" hidden="true" customHeight="false" outlineLevel="0" collapsed="false">
      <c r="A64" s="86" t="s">
        <v>317</v>
      </c>
      <c r="B64" s="87" t="n">
        <v>1998</v>
      </c>
      <c r="C64" s="103" t="n">
        <v>8765</v>
      </c>
      <c r="D64" s="103" t="n">
        <v>1424</v>
      </c>
      <c r="E64" s="153" t="n">
        <v>19.3979021931617</v>
      </c>
      <c r="F64" s="103" t="n">
        <v>65400</v>
      </c>
      <c r="G64" s="103" t="n">
        <v>4982</v>
      </c>
      <c r="H64" s="154" t="n">
        <v>8.24588698732166</v>
      </c>
      <c r="I64" s="155" t="n">
        <v>16917</v>
      </c>
      <c r="J64" s="103" t="n">
        <v>1697</v>
      </c>
      <c r="K64" s="153" t="n">
        <v>11.149802890933</v>
      </c>
      <c r="L64" s="103" t="n">
        <v>190775</v>
      </c>
      <c r="M64" s="103" t="n">
        <v>8945</v>
      </c>
      <c r="N64" s="104" t="n">
        <v>4.91943023703459</v>
      </c>
    </row>
    <row r="65" customFormat="false" ht="12.75" hidden="true" customHeight="false" outlineLevel="0" collapsed="false">
      <c r="A65" s="86" t="s">
        <v>318</v>
      </c>
      <c r="B65" s="87" t="n">
        <v>1998</v>
      </c>
      <c r="C65" s="103" t="n">
        <v>8813</v>
      </c>
      <c r="D65" s="103" t="n">
        <v>2463</v>
      </c>
      <c r="E65" s="153" t="n">
        <v>38.7874015748032</v>
      </c>
      <c r="F65" s="103" t="n">
        <v>74213</v>
      </c>
      <c r="G65" s="103" t="n">
        <v>7445</v>
      </c>
      <c r="H65" s="154" t="n">
        <v>11.1505511622334</v>
      </c>
      <c r="I65" s="155" t="n">
        <v>12134</v>
      </c>
      <c r="J65" s="103" t="n">
        <v>2385</v>
      </c>
      <c r="K65" s="153" t="n">
        <v>24.4640475946251</v>
      </c>
      <c r="L65" s="103" t="n">
        <v>202909</v>
      </c>
      <c r="M65" s="103" t="n">
        <v>11330</v>
      </c>
      <c r="N65" s="104" t="n">
        <v>5.91400936428314</v>
      </c>
      <c r="O65" s="162"/>
    </row>
    <row r="66" customFormat="false" ht="12.75" hidden="true" customHeight="false" outlineLevel="0" collapsed="false">
      <c r="A66" s="86" t="s">
        <v>319</v>
      </c>
      <c r="B66" s="87" t="n">
        <v>1998</v>
      </c>
      <c r="C66" s="103" t="n">
        <v>6961</v>
      </c>
      <c r="D66" s="103" t="n">
        <v>-1443</v>
      </c>
      <c r="E66" s="153" t="n">
        <v>-17.1703950499762</v>
      </c>
      <c r="F66" s="103" t="n">
        <v>81174</v>
      </c>
      <c r="G66" s="103" t="n">
        <v>6002</v>
      </c>
      <c r="H66" s="154" t="n">
        <v>7.98435587718832</v>
      </c>
      <c r="I66" s="155" t="n">
        <v>10980</v>
      </c>
      <c r="J66" s="103" t="n">
        <v>1679</v>
      </c>
      <c r="K66" s="153" t="n">
        <v>18.0518223846898</v>
      </c>
      <c r="L66" s="103" t="n">
        <v>213889</v>
      </c>
      <c r="M66" s="103" t="n">
        <v>13009</v>
      </c>
      <c r="N66" s="104" t="n">
        <v>6.47600557546794</v>
      </c>
    </row>
    <row r="67" customFormat="false" ht="12.75" hidden="true" customHeight="false" outlineLevel="0" collapsed="false">
      <c r="A67" s="86" t="s">
        <v>320</v>
      </c>
      <c r="B67" s="87" t="n">
        <v>1998</v>
      </c>
      <c r="C67" s="103" t="n">
        <v>10331</v>
      </c>
      <c r="D67" s="103" t="n">
        <v>801</v>
      </c>
      <c r="E67" s="153" t="n">
        <v>8.40503672612802</v>
      </c>
      <c r="F67" s="103" t="n">
        <v>91505</v>
      </c>
      <c r="G67" s="103" t="n">
        <v>6803</v>
      </c>
      <c r="H67" s="154" t="n">
        <v>8.03168756345777</v>
      </c>
      <c r="I67" s="155" t="n">
        <v>9563</v>
      </c>
      <c r="J67" s="103" t="n">
        <v>1321</v>
      </c>
      <c r="K67" s="153" t="n">
        <v>16.0276631885465</v>
      </c>
      <c r="L67" s="103" t="n">
        <v>223452</v>
      </c>
      <c r="M67" s="103" t="n">
        <v>14330</v>
      </c>
      <c r="N67" s="104" t="n">
        <v>6.8524593299605</v>
      </c>
    </row>
    <row r="68" customFormat="false" ht="12.75" hidden="true" customHeight="false" outlineLevel="0" collapsed="false">
      <c r="A68" s="86" t="s">
        <v>321</v>
      </c>
      <c r="B68" s="87" t="n">
        <v>1998</v>
      </c>
      <c r="C68" s="103" t="n">
        <v>15161</v>
      </c>
      <c r="D68" s="103" t="n">
        <v>2331</v>
      </c>
      <c r="E68" s="153" t="n">
        <v>18.1683554169914</v>
      </c>
      <c r="F68" s="103" t="n">
        <v>106666</v>
      </c>
      <c r="G68" s="103" t="n">
        <v>9134</v>
      </c>
      <c r="H68" s="154" t="n">
        <v>9.36513144403888</v>
      </c>
      <c r="I68" s="155" t="n">
        <v>8197</v>
      </c>
      <c r="J68" s="103" t="n">
        <v>1069</v>
      </c>
      <c r="K68" s="153" t="n">
        <v>14.9971941638608</v>
      </c>
      <c r="L68" s="103" t="n">
        <v>231649</v>
      </c>
      <c r="M68" s="103" t="n">
        <v>15399</v>
      </c>
      <c r="N68" s="104" t="n">
        <v>7.12092485549133</v>
      </c>
    </row>
    <row r="69" customFormat="false" ht="12.75" hidden="true" customHeight="false" outlineLevel="0" collapsed="false">
      <c r="A69" s="86" t="s">
        <v>322</v>
      </c>
      <c r="B69" s="87" t="n">
        <v>1998</v>
      </c>
      <c r="C69" s="103" t="n">
        <v>11279</v>
      </c>
      <c r="D69" s="103" t="n">
        <v>1646</v>
      </c>
      <c r="E69" s="153" t="n">
        <v>17.0870964393232</v>
      </c>
      <c r="F69" s="103" t="n">
        <v>117945</v>
      </c>
      <c r="G69" s="103" t="n">
        <v>10780</v>
      </c>
      <c r="H69" s="154" t="n">
        <v>10.059254420753</v>
      </c>
      <c r="I69" s="155" t="n">
        <v>6318</v>
      </c>
      <c r="J69" s="103" t="n">
        <v>1313</v>
      </c>
      <c r="K69" s="153" t="n">
        <v>26.2337662337662</v>
      </c>
      <c r="L69" s="103" t="n">
        <v>237967</v>
      </c>
      <c r="M69" s="103" t="n">
        <v>16712</v>
      </c>
      <c r="N69" s="104" t="n">
        <v>7.5532756321891</v>
      </c>
    </row>
    <row r="70" customFormat="false" ht="12.75" hidden="true" customHeight="false" outlineLevel="0" collapsed="false">
      <c r="A70" s="91" t="s">
        <v>323</v>
      </c>
      <c r="B70" s="92" t="n">
        <v>1998</v>
      </c>
      <c r="C70" s="166" t="n">
        <v>22406</v>
      </c>
      <c r="D70" s="166" t="n">
        <v>-1465</v>
      </c>
      <c r="E70" s="161" t="n">
        <v>-6.13715386871099</v>
      </c>
      <c r="F70" s="166" t="n">
        <v>140351</v>
      </c>
      <c r="G70" s="166" t="n">
        <v>9315</v>
      </c>
      <c r="H70" s="159" t="n">
        <v>7.10873347782289</v>
      </c>
      <c r="I70" s="168" t="n">
        <v>5839</v>
      </c>
      <c r="J70" s="166" t="n">
        <v>1066</v>
      </c>
      <c r="K70" s="161" t="n">
        <v>22.3339618688456</v>
      </c>
      <c r="L70" s="166" t="n">
        <v>243806</v>
      </c>
      <c r="M70" s="166" t="n">
        <v>17778</v>
      </c>
      <c r="N70" s="161" t="n">
        <v>7.86539720742563</v>
      </c>
    </row>
    <row r="71" customFormat="false" ht="21.75" hidden="true" customHeight="true" outlineLevel="0" collapsed="false">
      <c r="A71" s="86" t="s">
        <v>312</v>
      </c>
      <c r="B71" s="87" t="n">
        <v>1998</v>
      </c>
      <c r="C71" s="103" t="n">
        <v>18752</v>
      </c>
      <c r="D71" s="103" t="n">
        <v>-1761</v>
      </c>
      <c r="E71" s="153" t="n">
        <v>-8.58479988300102</v>
      </c>
      <c r="F71" s="163" t="n">
        <v>18752</v>
      </c>
      <c r="G71" s="103" t="n">
        <v>-1761</v>
      </c>
      <c r="H71" s="154" t="n">
        <v>-8.58479988300102</v>
      </c>
      <c r="I71" s="155" t="n">
        <v>103846</v>
      </c>
      <c r="J71" s="103" t="n">
        <v>-4157</v>
      </c>
      <c r="K71" s="153" t="n">
        <v>-3.84896715831968</v>
      </c>
      <c r="L71" s="163" t="n">
        <v>103846</v>
      </c>
      <c r="M71" s="103" t="n">
        <v>-4157</v>
      </c>
      <c r="N71" s="104" t="n">
        <v>-3.84896715831968</v>
      </c>
    </row>
    <row r="72" customFormat="false" ht="15" hidden="true" customHeight="true" outlineLevel="0" collapsed="false">
      <c r="A72" s="86" t="s">
        <v>313</v>
      </c>
      <c r="B72" s="87" t="n">
        <v>1998</v>
      </c>
      <c r="C72" s="103" t="n">
        <v>14899</v>
      </c>
      <c r="D72" s="103" t="n">
        <v>2918</v>
      </c>
      <c r="E72" s="153" t="n">
        <v>24.3552291127619</v>
      </c>
      <c r="F72" s="163" t="n">
        <v>33651</v>
      </c>
      <c r="G72" s="103" t="n">
        <v>1157</v>
      </c>
      <c r="H72" s="154" t="n">
        <v>3.56065735212655</v>
      </c>
      <c r="I72" s="155" t="n">
        <v>20945</v>
      </c>
      <c r="J72" s="103" t="n">
        <v>914</v>
      </c>
      <c r="K72" s="153" t="n">
        <v>4.56292746243323</v>
      </c>
      <c r="L72" s="163" t="n">
        <v>124791</v>
      </c>
      <c r="M72" s="103" t="n">
        <v>-3243</v>
      </c>
      <c r="N72" s="104" t="n">
        <v>-2.53292094287455</v>
      </c>
    </row>
    <row r="73" customFormat="false" ht="15" hidden="true" customHeight="true" outlineLevel="0" collapsed="false">
      <c r="A73" s="86" t="s">
        <v>314</v>
      </c>
      <c r="B73" s="87" t="n">
        <v>1998</v>
      </c>
      <c r="C73" s="103" t="n">
        <v>6566</v>
      </c>
      <c r="D73" s="103" t="n">
        <v>-2295</v>
      </c>
      <c r="E73" s="153" t="n">
        <v>-25.900011285408</v>
      </c>
      <c r="F73" s="163" t="n">
        <v>40217</v>
      </c>
      <c r="G73" s="103" t="n">
        <v>-1138</v>
      </c>
      <c r="H73" s="154" t="n">
        <v>-2.75178333937855</v>
      </c>
      <c r="I73" s="155" t="n">
        <v>14718</v>
      </c>
      <c r="J73" s="103" t="n">
        <v>-552</v>
      </c>
      <c r="K73" s="153" t="n">
        <v>-3.61493123772102</v>
      </c>
      <c r="L73" s="163" t="n">
        <v>139509</v>
      </c>
      <c r="M73" s="103" t="n">
        <v>-3795</v>
      </c>
      <c r="N73" s="104" t="n">
        <v>-2.64821637916597</v>
      </c>
    </row>
    <row r="74" customFormat="false" ht="15" hidden="true" customHeight="true" outlineLevel="0" collapsed="false">
      <c r="A74" s="86" t="s">
        <v>315</v>
      </c>
      <c r="B74" s="87" t="n">
        <v>1999</v>
      </c>
      <c r="C74" s="103" t="n">
        <v>6375</v>
      </c>
      <c r="D74" s="103" t="n">
        <v>-1008</v>
      </c>
      <c r="E74" s="153" t="n">
        <v>-13.6529865908167</v>
      </c>
      <c r="F74" s="163" t="n">
        <v>46592</v>
      </c>
      <c r="G74" s="103" t="n">
        <v>-2146</v>
      </c>
      <c r="H74" s="154" t="n">
        <v>-4.40313513069884</v>
      </c>
      <c r="I74" s="155" t="n">
        <v>15446</v>
      </c>
      <c r="J74" s="103" t="n">
        <v>1662</v>
      </c>
      <c r="K74" s="153" t="n">
        <v>12.0574579222287</v>
      </c>
      <c r="L74" s="163" t="n">
        <v>154955</v>
      </c>
      <c r="M74" s="103" t="n">
        <v>-2133</v>
      </c>
      <c r="N74" s="104" t="n">
        <v>-1.35783764514158</v>
      </c>
    </row>
    <row r="75" customFormat="false" ht="15" hidden="true" customHeight="true" outlineLevel="0" collapsed="false">
      <c r="A75" s="86" t="s">
        <v>316</v>
      </c>
      <c r="B75" s="87" t="n">
        <v>1999</v>
      </c>
      <c r="C75" s="103" t="n">
        <v>11536</v>
      </c>
      <c r="D75" s="103" t="n">
        <v>3639</v>
      </c>
      <c r="E75" s="153" t="n">
        <v>46.0807901734836</v>
      </c>
      <c r="F75" s="163" t="n">
        <v>58128</v>
      </c>
      <c r="G75" s="103" t="n">
        <v>1493</v>
      </c>
      <c r="H75" s="154" t="n">
        <v>2.63617904122892</v>
      </c>
      <c r="I75" s="155" t="n">
        <v>19142</v>
      </c>
      <c r="J75" s="103" t="n">
        <v>2372</v>
      </c>
      <c r="K75" s="153" t="n">
        <v>14.144305307096</v>
      </c>
      <c r="L75" s="163" t="n">
        <v>174097</v>
      </c>
      <c r="M75" s="103" t="n">
        <v>239</v>
      </c>
      <c r="N75" s="104" t="n">
        <v>0.13746850878303</v>
      </c>
    </row>
    <row r="76" customFormat="false" ht="15" hidden="true" customHeight="true" outlineLevel="0" collapsed="false">
      <c r="A76" s="86" t="s">
        <v>317</v>
      </c>
      <c r="B76" s="87" t="n">
        <v>1999</v>
      </c>
      <c r="C76" s="103" t="n">
        <v>14543</v>
      </c>
      <c r="D76" s="103" t="n">
        <v>5778</v>
      </c>
      <c r="E76" s="153" t="n">
        <v>65.9212778094695</v>
      </c>
      <c r="F76" s="163" t="n">
        <v>72671</v>
      </c>
      <c r="G76" s="103" t="n">
        <v>7271</v>
      </c>
      <c r="H76" s="154" t="n">
        <v>11.1177370030581</v>
      </c>
      <c r="I76" s="155" t="n">
        <v>18637</v>
      </c>
      <c r="J76" s="103" t="n">
        <v>1720</v>
      </c>
      <c r="K76" s="153" t="n">
        <v>10.1672873440917</v>
      </c>
      <c r="L76" s="163" t="n">
        <v>192734</v>
      </c>
      <c r="M76" s="103" t="n">
        <v>1959</v>
      </c>
      <c r="N76" s="104" t="n">
        <v>1.02686410693225</v>
      </c>
    </row>
    <row r="77" customFormat="false" ht="15" hidden="true" customHeight="true" outlineLevel="0" collapsed="false">
      <c r="A77" s="86" t="s">
        <v>318</v>
      </c>
      <c r="B77" s="87" t="n">
        <v>1999</v>
      </c>
      <c r="C77" s="103" t="n">
        <v>8443</v>
      </c>
      <c r="D77" s="103" t="n">
        <v>-370</v>
      </c>
      <c r="E77" s="153" t="n">
        <v>-4.19834335640531</v>
      </c>
      <c r="F77" s="163" t="n">
        <v>81114</v>
      </c>
      <c r="G77" s="103" t="n">
        <v>6901</v>
      </c>
      <c r="H77" s="154" t="n">
        <v>9.29890989449288</v>
      </c>
      <c r="I77" s="155" t="n">
        <v>14069</v>
      </c>
      <c r="J77" s="103" t="n">
        <v>1935</v>
      </c>
      <c r="K77" s="153" t="n">
        <v>15.9469259930773</v>
      </c>
      <c r="L77" s="163" t="n">
        <v>206803</v>
      </c>
      <c r="M77" s="103" t="n">
        <v>3894</v>
      </c>
      <c r="N77" s="104" t="n">
        <v>1.91908688131133</v>
      </c>
    </row>
    <row r="78" customFormat="false" ht="15" hidden="true" customHeight="true" outlineLevel="0" collapsed="false">
      <c r="A78" s="86" t="s">
        <v>319</v>
      </c>
      <c r="B78" s="87" t="n">
        <v>1999</v>
      </c>
      <c r="C78" s="103" t="n">
        <v>5930</v>
      </c>
      <c r="D78" s="103" t="n">
        <v>-1031</v>
      </c>
      <c r="E78" s="153" t="n">
        <v>-14.8110903605804</v>
      </c>
      <c r="F78" s="163" t="n">
        <v>87044</v>
      </c>
      <c r="G78" s="103" t="n">
        <v>5870</v>
      </c>
      <c r="H78" s="154" t="n">
        <v>7.23137950575307</v>
      </c>
      <c r="I78" s="155" t="n">
        <v>10838</v>
      </c>
      <c r="J78" s="103" t="n">
        <v>-142</v>
      </c>
      <c r="K78" s="153" t="n">
        <v>-1.29326047358834</v>
      </c>
      <c r="L78" s="163" t="n">
        <v>217641</v>
      </c>
      <c r="M78" s="103" t="n">
        <v>3752</v>
      </c>
      <c r="N78" s="104" t="n">
        <v>1.75418090691901</v>
      </c>
    </row>
    <row r="79" customFormat="false" ht="15" hidden="true" customHeight="true" outlineLevel="0" collapsed="false">
      <c r="A79" s="86" t="s">
        <v>320</v>
      </c>
      <c r="B79" s="87" t="n">
        <v>1999</v>
      </c>
      <c r="C79" s="103" t="n">
        <v>10770</v>
      </c>
      <c r="D79" s="103" t="n">
        <v>439</v>
      </c>
      <c r="E79" s="153" t="n">
        <v>4.24934662665763</v>
      </c>
      <c r="F79" s="163" t="n">
        <v>97814</v>
      </c>
      <c r="G79" s="103" t="n">
        <v>6309</v>
      </c>
      <c r="H79" s="154" t="n">
        <v>6.89470520736572</v>
      </c>
      <c r="I79" s="155" t="n">
        <v>9649</v>
      </c>
      <c r="J79" s="103" t="n">
        <v>86</v>
      </c>
      <c r="K79" s="153" t="n">
        <v>0.899299383038795</v>
      </c>
      <c r="L79" s="163" t="n">
        <v>227290</v>
      </c>
      <c r="M79" s="103" t="n">
        <v>3838</v>
      </c>
      <c r="N79" s="104" t="n">
        <v>1.71759483020962</v>
      </c>
    </row>
    <row r="80" customFormat="false" ht="15" hidden="true" customHeight="true" outlineLevel="0" collapsed="false">
      <c r="A80" s="86" t="s">
        <v>321</v>
      </c>
      <c r="B80" s="87" t="n">
        <v>1999</v>
      </c>
      <c r="C80" s="103" t="n">
        <v>16190</v>
      </c>
      <c r="D80" s="103" t="n">
        <v>1029</v>
      </c>
      <c r="E80" s="153" t="n">
        <v>6.78715124332168</v>
      </c>
      <c r="F80" s="163" t="n">
        <v>114004</v>
      </c>
      <c r="G80" s="103" t="n">
        <v>7338</v>
      </c>
      <c r="H80" s="154" t="n">
        <v>6.87941799636248</v>
      </c>
      <c r="I80" s="155" t="n">
        <v>9296</v>
      </c>
      <c r="J80" s="103" t="n">
        <v>1099</v>
      </c>
      <c r="K80" s="153" t="n">
        <v>13.4073441502989</v>
      </c>
      <c r="L80" s="163" t="n">
        <v>236586</v>
      </c>
      <c r="M80" s="103" t="n">
        <v>4937</v>
      </c>
      <c r="N80" s="104" t="n">
        <v>2.1312416630333</v>
      </c>
    </row>
    <row r="81" customFormat="false" ht="15" hidden="true" customHeight="true" outlineLevel="0" collapsed="false">
      <c r="A81" s="86" t="s">
        <v>322</v>
      </c>
      <c r="B81" s="87" t="n">
        <v>1999</v>
      </c>
      <c r="C81" s="103" t="n">
        <v>10118</v>
      </c>
      <c r="D81" s="103" t="n">
        <v>-1161</v>
      </c>
      <c r="E81" s="153" t="n">
        <v>-10.2934657327777</v>
      </c>
      <c r="F81" s="163" t="n">
        <v>124122</v>
      </c>
      <c r="G81" s="103" t="n">
        <v>6177</v>
      </c>
      <c r="H81" s="154" t="n">
        <v>5.23718682436729</v>
      </c>
      <c r="I81" s="155" t="n">
        <v>7364</v>
      </c>
      <c r="J81" s="103" t="n">
        <v>1046</v>
      </c>
      <c r="K81" s="153" t="n">
        <v>16.5558721114277</v>
      </c>
      <c r="L81" s="163" t="n">
        <v>243950</v>
      </c>
      <c r="M81" s="103" t="n">
        <v>5983</v>
      </c>
      <c r="N81" s="104" t="n">
        <v>2.51421415574428</v>
      </c>
    </row>
    <row r="82" customFormat="false" ht="15" hidden="true" customHeight="true" outlineLevel="0" collapsed="false">
      <c r="A82" s="91" t="s">
        <v>323</v>
      </c>
      <c r="B82" s="92" t="n">
        <v>1999</v>
      </c>
      <c r="C82" s="166" t="n">
        <v>24647</v>
      </c>
      <c r="D82" s="166" t="n">
        <v>2241</v>
      </c>
      <c r="E82" s="161" t="n">
        <v>10.0017852360975</v>
      </c>
      <c r="F82" s="167" t="n">
        <v>148769</v>
      </c>
      <c r="G82" s="166" t="n">
        <v>8418</v>
      </c>
      <c r="H82" s="159" t="n">
        <v>5.99781975190772</v>
      </c>
      <c r="I82" s="168" t="n">
        <v>6096</v>
      </c>
      <c r="J82" s="166" t="n">
        <v>257</v>
      </c>
      <c r="K82" s="161" t="n">
        <v>4.40143860250043</v>
      </c>
      <c r="L82" s="167" t="n">
        <v>250046</v>
      </c>
      <c r="M82" s="166" t="n">
        <v>6240</v>
      </c>
      <c r="N82" s="161" t="n">
        <v>2.55941199150144</v>
      </c>
    </row>
    <row r="83" customFormat="false" ht="21.75" hidden="true" customHeight="true" outlineLevel="0" collapsed="false">
      <c r="A83" s="86" t="s">
        <v>312</v>
      </c>
      <c r="B83" s="87" t="n">
        <v>1999</v>
      </c>
      <c r="C83" s="103" t="n">
        <v>19812</v>
      </c>
      <c r="D83" s="103" t="n">
        <v>1060</v>
      </c>
      <c r="E83" s="153" t="n">
        <v>5.65273037542662</v>
      </c>
      <c r="F83" s="163" t="n">
        <v>19812</v>
      </c>
      <c r="G83" s="103" t="n">
        <v>1060</v>
      </c>
      <c r="H83" s="154" t="n">
        <v>5.65273037542662</v>
      </c>
      <c r="I83" s="155" t="n">
        <v>95452</v>
      </c>
      <c r="J83" s="103" t="n">
        <v>-8394</v>
      </c>
      <c r="K83" s="153" t="n">
        <v>-8.08312308610828</v>
      </c>
      <c r="L83" s="163" t="n">
        <v>95452</v>
      </c>
      <c r="M83" s="103" t="n">
        <v>-8394</v>
      </c>
      <c r="N83" s="104" t="n">
        <v>-8.08312308610828</v>
      </c>
    </row>
    <row r="84" customFormat="false" ht="15" hidden="true" customHeight="true" outlineLevel="0" collapsed="false">
      <c r="A84" s="86" t="s">
        <v>313</v>
      </c>
      <c r="B84" s="87" t="n">
        <v>1999</v>
      </c>
      <c r="C84" s="103" t="n">
        <v>11121</v>
      </c>
      <c r="D84" s="103" t="n">
        <v>-3778</v>
      </c>
      <c r="E84" s="153" t="n">
        <v>-25.3574065373515</v>
      </c>
      <c r="F84" s="163" t="n">
        <v>30933</v>
      </c>
      <c r="G84" s="103" t="n">
        <v>-2718</v>
      </c>
      <c r="H84" s="154" t="n">
        <v>-8.07702594276545</v>
      </c>
      <c r="I84" s="155" t="n">
        <v>18831</v>
      </c>
      <c r="J84" s="103" t="n">
        <v>-2114</v>
      </c>
      <c r="K84" s="153" t="n">
        <v>-10.0931009787539</v>
      </c>
      <c r="L84" s="163" t="n">
        <v>114283</v>
      </c>
      <c r="M84" s="103" t="n">
        <v>-10508</v>
      </c>
      <c r="N84" s="104" t="n">
        <v>-8.42047904095648</v>
      </c>
    </row>
    <row r="85" customFormat="false" ht="15" hidden="true" customHeight="true" outlineLevel="0" collapsed="false">
      <c r="A85" s="86" t="s">
        <v>314</v>
      </c>
      <c r="B85" s="87" t="n">
        <v>1999</v>
      </c>
      <c r="C85" s="103" t="n">
        <v>9106</v>
      </c>
      <c r="D85" s="103" t="n">
        <v>2540</v>
      </c>
      <c r="E85" s="153" t="n">
        <v>38.6841303685653</v>
      </c>
      <c r="F85" s="163" t="n">
        <v>40039</v>
      </c>
      <c r="G85" s="103" t="n">
        <v>-178</v>
      </c>
      <c r="H85" s="154" t="n">
        <v>-0.44259890096228</v>
      </c>
      <c r="I85" s="155" t="n">
        <v>15650</v>
      </c>
      <c r="J85" s="103" t="n">
        <v>932</v>
      </c>
      <c r="K85" s="153" t="n">
        <v>6.33238211713548</v>
      </c>
      <c r="L85" s="163" t="n">
        <v>129933</v>
      </c>
      <c r="M85" s="103" t="n">
        <v>-9576</v>
      </c>
      <c r="N85" s="104" t="n">
        <v>-6.86407328559448</v>
      </c>
    </row>
    <row r="86" customFormat="false" ht="15" hidden="true" customHeight="true" outlineLevel="0" collapsed="false">
      <c r="A86" s="86" t="s">
        <v>315</v>
      </c>
      <c r="B86" s="87" t="n">
        <v>2000</v>
      </c>
      <c r="C86" s="103" t="n">
        <v>7926</v>
      </c>
      <c r="D86" s="103" t="n">
        <v>1551</v>
      </c>
      <c r="E86" s="153" t="n">
        <v>24.3294117647059</v>
      </c>
      <c r="F86" s="163" t="n">
        <v>47965</v>
      </c>
      <c r="G86" s="103" t="n">
        <v>1373</v>
      </c>
      <c r="H86" s="154" t="n">
        <v>2.94685782967033</v>
      </c>
      <c r="I86" s="155" t="n">
        <v>14351</v>
      </c>
      <c r="J86" s="103" t="n">
        <v>-1095</v>
      </c>
      <c r="K86" s="153" t="n">
        <v>-7.08921403599637</v>
      </c>
      <c r="L86" s="163" t="n">
        <v>144284</v>
      </c>
      <c r="M86" s="103" t="n">
        <v>-10671</v>
      </c>
      <c r="N86" s="104" t="n">
        <v>-6.88651543996644</v>
      </c>
    </row>
    <row r="87" customFormat="false" ht="15" hidden="true" customHeight="true" outlineLevel="0" collapsed="false">
      <c r="A87" s="86" t="s">
        <v>316</v>
      </c>
      <c r="B87" s="87" t="n">
        <v>2000</v>
      </c>
      <c r="C87" s="103" t="n">
        <v>8634</v>
      </c>
      <c r="D87" s="103" t="n">
        <v>-2902</v>
      </c>
      <c r="E87" s="153" t="n">
        <v>-25.1560332871013</v>
      </c>
      <c r="F87" s="163" t="n">
        <v>56599</v>
      </c>
      <c r="G87" s="103" t="n">
        <v>-1529</v>
      </c>
      <c r="H87" s="154" t="n">
        <v>-2.63040187173135</v>
      </c>
      <c r="I87" s="155" t="n">
        <v>17909</v>
      </c>
      <c r="J87" s="103" t="n">
        <v>-1233</v>
      </c>
      <c r="K87" s="153" t="n">
        <v>-6.44133319402361</v>
      </c>
      <c r="L87" s="163" t="n">
        <v>162193</v>
      </c>
      <c r="M87" s="103" t="n">
        <v>-11904</v>
      </c>
      <c r="N87" s="104" t="n">
        <v>-6.83756756291033</v>
      </c>
    </row>
    <row r="88" customFormat="false" ht="15" hidden="true" customHeight="true" outlineLevel="0" collapsed="false">
      <c r="A88" s="86" t="s">
        <v>317</v>
      </c>
      <c r="B88" s="87" t="n">
        <v>2000</v>
      </c>
      <c r="C88" s="103" t="n">
        <v>9402</v>
      </c>
      <c r="D88" s="103" t="n">
        <v>-5141</v>
      </c>
      <c r="E88" s="153" t="n">
        <v>-35.3503403699374</v>
      </c>
      <c r="F88" s="163" t="n">
        <v>66001</v>
      </c>
      <c r="G88" s="103" t="n">
        <v>-6670</v>
      </c>
      <c r="H88" s="154" t="n">
        <v>-9.1783517496663</v>
      </c>
      <c r="I88" s="155" t="n">
        <v>17779</v>
      </c>
      <c r="J88" s="103" t="n">
        <v>-858</v>
      </c>
      <c r="K88" s="153" t="n">
        <v>-4.60374523796748</v>
      </c>
      <c r="L88" s="163" t="n">
        <v>179972</v>
      </c>
      <c r="M88" s="103" t="n">
        <v>-12762</v>
      </c>
      <c r="N88" s="104" t="n">
        <v>-6.62156132285949</v>
      </c>
    </row>
    <row r="89" customFormat="false" ht="15" hidden="true" customHeight="true" outlineLevel="0" collapsed="false">
      <c r="A89" s="86" t="s">
        <v>318</v>
      </c>
      <c r="B89" s="87" t="n">
        <v>2000</v>
      </c>
      <c r="C89" s="103" t="n">
        <v>8085</v>
      </c>
      <c r="D89" s="103" t="n">
        <v>-358</v>
      </c>
      <c r="E89" s="153" t="n">
        <v>-4.24019898140471</v>
      </c>
      <c r="F89" s="163" t="n">
        <v>74086</v>
      </c>
      <c r="G89" s="103" t="n">
        <v>-7028</v>
      </c>
      <c r="H89" s="154" t="n">
        <v>-8.66434894099662</v>
      </c>
      <c r="I89" s="155" t="n">
        <v>13816</v>
      </c>
      <c r="J89" s="103" t="n">
        <v>-253</v>
      </c>
      <c r="K89" s="153" t="n">
        <v>-1.7982799061767</v>
      </c>
      <c r="L89" s="163" t="n">
        <v>193788</v>
      </c>
      <c r="M89" s="103" t="n">
        <v>-13015</v>
      </c>
      <c r="N89" s="104" t="n">
        <v>-6.29342901215166</v>
      </c>
    </row>
    <row r="90" customFormat="false" ht="15" hidden="true" customHeight="true" outlineLevel="0" collapsed="false">
      <c r="A90" s="86" t="s">
        <v>319</v>
      </c>
      <c r="B90" s="87" t="n">
        <v>2000</v>
      </c>
      <c r="C90" s="103" t="n">
        <v>6008</v>
      </c>
      <c r="D90" s="103" t="n">
        <v>78</v>
      </c>
      <c r="E90" s="153" t="n">
        <v>1.31534569983137</v>
      </c>
      <c r="F90" s="163" t="n">
        <v>80094</v>
      </c>
      <c r="G90" s="103" t="n">
        <v>-6950</v>
      </c>
      <c r="H90" s="154" t="n">
        <v>-7.98446762556868</v>
      </c>
      <c r="I90" s="155" t="n">
        <v>11618</v>
      </c>
      <c r="J90" s="103" t="n">
        <v>780</v>
      </c>
      <c r="K90" s="153" t="n">
        <v>7.19689979701052</v>
      </c>
      <c r="L90" s="163" t="n">
        <v>205406</v>
      </c>
      <c r="M90" s="103" t="n">
        <v>-12235</v>
      </c>
      <c r="N90" s="104" t="n">
        <v>-5.62164298087217</v>
      </c>
    </row>
    <row r="91" customFormat="false" ht="15" hidden="true" customHeight="true" outlineLevel="0" collapsed="false">
      <c r="A91" s="86" t="s">
        <v>320</v>
      </c>
      <c r="B91" s="87" t="n">
        <v>2000</v>
      </c>
      <c r="C91" s="103" t="n">
        <v>10335</v>
      </c>
      <c r="D91" s="103" t="n">
        <v>-435</v>
      </c>
      <c r="E91" s="153" t="n">
        <v>-4.03899721448468</v>
      </c>
      <c r="F91" s="163" t="n">
        <v>90429</v>
      </c>
      <c r="G91" s="103" t="n">
        <v>-7385</v>
      </c>
      <c r="H91" s="154" t="n">
        <v>-7.55004396098718</v>
      </c>
      <c r="I91" s="155" t="n">
        <v>9121</v>
      </c>
      <c r="J91" s="103" t="n">
        <v>-528</v>
      </c>
      <c r="K91" s="153" t="n">
        <v>-5.47206964452275</v>
      </c>
      <c r="L91" s="163" t="n">
        <v>214527</v>
      </c>
      <c r="M91" s="103" t="n">
        <v>-12763</v>
      </c>
      <c r="N91" s="104" t="n">
        <v>-5.61529323771393</v>
      </c>
    </row>
    <row r="92" customFormat="false" ht="15" hidden="true" customHeight="true" outlineLevel="0" collapsed="false">
      <c r="A92" s="86" t="s">
        <v>321</v>
      </c>
      <c r="B92" s="87" t="n">
        <v>2000</v>
      </c>
      <c r="C92" s="103" t="n">
        <v>12025</v>
      </c>
      <c r="D92" s="103" t="n">
        <v>-4165</v>
      </c>
      <c r="E92" s="153" t="n">
        <v>-25.7257566399012</v>
      </c>
      <c r="F92" s="163" t="n">
        <v>102454</v>
      </c>
      <c r="G92" s="103" t="n">
        <v>-11550</v>
      </c>
      <c r="H92" s="154" t="n">
        <v>-10.1312234658433</v>
      </c>
      <c r="I92" s="155" t="n">
        <v>9624</v>
      </c>
      <c r="J92" s="103" t="n">
        <v>328</v>
      </c>
      <c r="K92" s="153" t="n">
        <v>3.52839931153184</v>
      </c>
      <c r="L92" s="163" t="n">
        <v>224151</v>
      </c>
      <c r="M92" s="103" t="n">
        <v>-12435</v>
      </c>
      <c r="N92" s="104" t="n">
        <v>-5.25601683954249</v>
      </c>
    </row>
    <row r="93" customFormat="false" ht="15" hidden="true" customHeight="true" outlineLevel="0" collapsed="false">
      <c r="A93" s="86" t="s">
        <v>322</v>
      </c>
      <c r="B93" s="87" t="n">
        <v>2000</v>
      </c>
      <c r="C93" s="103" t="n">
        <v>11915</v>
      </c>
      <c r="D93" s="103" t="n">
        <v>1797</v>
      </c>
      <c r="E93" s="153" t="n">
        <v>17.7604269618502</v>
      </c>
      <c r="F93" s="163" t="n">
        <v>114369</v>
      </c>
      <c r="G93" s="103" t="n">
        <v>-9753</v>
      </c>
      <c r="H93" s="154" t="n">
        <v>-7.85759172427128</v>
      </c>
      <c r="I93" s="155" t="n">
        <v>7139</v>
      </c>
      <c r="J93" s="103" t="n">
        <v>-225</v>
      </c>
      <c r="K93" s="153" t="n">
        <v>-3.05540467137425</v>
      </c>
      <c r="L93" s="163" t="n">
        <v>231290</v>
      </c>
      <c r="M93" s="103" t="n">
        <v>-12660</v>
      </c>
      <c r="N93" s="104" t="n">
        <v>-5.18958803033409</v>
      </c>
    </row>
    <row r="94" customFormat="false" ht="12.75" hidden="true" customHeight="false" outlineLevel="0" collapsed="false">
      <c r="A94" s="91" t="s">
        <v>323</v>
      </c>
      <c r="B94" s="92" t="n">
        <v>2000</v>
      </c>
      <c r="C94" s="157" t="n">
        <v>23192</v>
      </c>
      <c r="D94" s="157" t="n">
        <v>-1455</v>
      </c>
      <c r="E94" s="158" t="n">
        <v>-5.90335537793646</v>
      </c>
      <c r="F94" s="165" t="n">
        <v>137561</v>
      </c>
      <c r="G94" s="157" t="n">
        <v>-11208</v>
      </c>
      <c r="H94" s="159" t="n">
        <v>-7.53382761193528</v>
      </c>
      <c r="I94" s="160" t="n">
        <v>7654</v>
      </c>
      <c r="J94" s="157" t="n">
        <v>1558</v>
      </c>
      <c r="K94" s="158" t="n">
        <v>25.5577427821522</v>
      </c>
      <c r="L94" s="165" t="n">
        <v>238944</v>
      </c>
      <c r="M94" s="157" t="n">
        <v>-11102</v>
      </c>
      <c r="N94" s="161" t="n">
        <v>-4.43998304312007</v>
      </c>
    </row>
    <row r="95" customFormat="false" ht="0.75" hidden="false" customHeight="true" outlineLevel="0" collapsed="false">
      <c r="A95" s="86" t="s">
        <v>312</v>
      </c>
      <c r="B95" s="87" t="n">
        <v>2000</v>
      </c>
      <c r="C95" s="103" t="n">
        <v>18773</v>
      </c>
      <c r="D95" s="103" t="n">
        <v>-1039</v>
      </c>
      <c r="E95" s="153" t="n">
        <v>-5.24429638602867</v>
      </c>
      <c r="F95" s="163" t="n">
        <v>18773</v>
      </c>
      <c r="G95" s="103" t="n">
        <v>-1039</v>
      </c>
      <c r="H95" s="154" t="n">
        <v>-5.24429638602867</v>
      </c>
      <c r="I95" s="155" t="n">
        <v>86442</v>
      </c>
      <c r="J95" s="103" t="n">
        <v>-9010</v>
      </c>
      <c r="K95" s="153" t="n">
        <v>-9.43929933369652</v>
      </c>
      <c r="L95" s="163" t="n">
        <v>86442</v>
      </c>
      <c r="M95" s="103" t="n">
        <v>-9010</v>
      </c>
      <c r="N95" s="104" t="n">
        <v>-9.43929933369652</v>
      </c>
    </row>
    <row r="96" customFormat="false" ht="15" hidden="true" customHeight="true" outlineLevel="0" collapsed="false">
      <c r="A96" s="86" t="s">
        <v>313</v>
      </c>
      <c r="B96" s="87" t="n">
        <v>2000</v>
      </c>
      <c r="C96" s="103" t="n">
        <v>10983</v>
      </c>
      <c r="D96" s="103" t="n">
        <v>-138</v>
      </c>
      <c r="E96" s="153" t="n">
        <v>-1.24089560291341</v>
      </c>
      <c r="F96" s="163" t="n">
        <v>29756</v>
      </c>
      <c r="G96" s="103" t="n">
        <v>-1177</v>
      </c>
      <c r="H96" s="154" t="n">
        <v>-3.80499789868425</v>
      </c>
      <c r="I96" s="155" t="n">
        <v>18561</v>
      </c>
      <c r="J96" s="103" t="n">
        <v>-270</v>
      </c>
      <c r="K96" s="153" t="n">
        <v>-1.43380595826032</v>
      </c>
      <c r="L96" s="163" t="n">
        <v>105003</v>
      </c>
      <c r="M96" s="103" t="n">
        <v>-9280</v>
      </c>
      <c r="N96" s="104" t="n">
        <v>-8.1201928545803</v>
      </c>
    </row>
    <row r="97" customFormat="false" ht="15" hidden="true" customHeight="true" outlineLevel="0" collapsed="false">
      <c r="A97" s="86" t="s">
        <v>314</v>
      </c>
      <c r="B97" s="87" t="n">
        <v>2000</v>
      </c>
      <c r="C97" s="103" t="n">
        <v>8385</v>
      </c>
      <c r="D97" s="103" t="n">
        <v>-721</v>
      </c>
      <c r="E97" s="153" t="n">
        <v>-7.91785635844498</v>
      </c>
      <c r="F97" s="163" t="n">
        <v>38141</v>
      </c>
      <c r="G97" s="103" t="n">
        <v>-1898</v>
      </c>
      <c r="H97" s="154" t="n">
        <v>-4.74037813132196</v>
      </c>
      <c r="I97" s="155" t="n">
        <v>15721</v>
      </c>
      <c r="J97" s="103" t="n">
        <v>71</v>
      </c>
      <c r="K97" s="153" t="n">
        <v>0.453674121405751</v>
      </c>
      <c r="L97" s="163" t="n">
        <v>120724</v>
      </c>
      <c r="M97" s="103" t="n">
        <v>-9209</v>
      </c>
      <c r="N97" s="104" t="n">
        <v>-7.08749894176229</v>
      </c>
    </row>
    <row r="98" customFormat="false" ht="15" hidden="true" customHeight="true" outlineLevel="0" collapsed="false">
      <c r="A98" s="86" t="s">
        <v>315</v>
      </c>
      <c r="B98" s="87" t="n">
        <v>2001</v>
      </c>
      <c r="C98" s="103" t="n">
        <v>7644</v>
      </c>
      <c r="D98" s="103" t="n">
        <v>-282</v>
      </c>
      <c r="E98" s="153" t="n">
        <v>-3.55791067373202</v>
      </c>
      <c r="F98" s="163" t="n">
        <v>45785</v>
      </c>
      <c r="G98" s="103" t="n">
        <v>-2180</v>
      </c>
      <c r="H98" s="154" t="n">
        <v>-4.54498071510476</v>
      </c>
      <c r="I98" s="155" t="n">
        <v>13287</v>
      </c>
      <c r="J98" s="103" t="n">
        <v>-1064</v>
      </c>
      <c r="K98" s="153" t="n">
        <v>-7.41411748310222</v>
      </c>
      <c r="L98" s="163" t="n">
        <v>134011</v>
      </c>
      <c r="M98" s="103" t="n">
        <v>-10273</v>
      </c>
      <c r="N98" s="104" t="n">
        <v>-7.11998558398714</v>
      </c>
    </row>
    <row r="99" customFormat="false" ht="15" hidden="true" customHeight="true" outlineLevel="0" collapsed="false">
      <c r="A99" s="86" t="s">
        <v>316</v>
      </c>
      <c r="B99" s="87" t="n">
        <v>2001</v>
      </c>
      <c r="C99" s="103" t="n">
        <v>8926</v>
      </c>
      <c r="D99" s="103" t="n">
        <v>292</v>
      </c>
      <c r="E99" s="153" t="n">
        <v>3.38197822561964</v>
      </c>
      <c r="F99" s="163" t="n">
        <v>54711</v>
      </c>
      <c r="G99" s="103" t="n">
        <v>-1888</v>
      </c>
      <c r="H99" s="154" t="n">
        <v>-3.3357479814131</v>
      </c>
      <c r="I99" s="155" t="n">
        <v>17220</v>
      </c>
      <c r="J99" s="103" t="n">
        <v>-689</v>
      </c>
      <c r="K99" s="153" t="n">
        <v>-3.84722765090178</v>
      </c>
      <c r="L99" s="163" t="n">
        <v>151231</v>
      </c>
      <c r="M99" s="103" t="n">
        <v>-10962</v>
      </c>
      <c r="N99" s="104" t="n">
        <v>-6.75861473676423</v>
      </c>
    </row>
    <row r="100" customFormat="false" ht="15" hidden="true" customHeight="true" outlineLevel="0" collapsed="false">
      <c r="A100" s="86" t="s">
        <v>317</v>
      </c>
      <c r="B100" s="87" t="n">
        <v>2001</v>
      </c>
      <c r="C100" s="103" t="n">
        <v>9121</v>
      </c>
      <c r="D100" s="103" t="n">
        <v>-281</v>
      </c>
      <c r="E100" s="153" t="n">
        <v>-2.98872580302063</v>
      </c>
      <c r="F100" s="163" t="n">
        <v>63832</v>
      </c>
      <c r="G100" s="103" t="n">
        <v>-2169</v>
      </c>
      <c r="H100" s="154" t="n">
        <v>-3.28631384372964</v>
      </c>
      <c r="I100" s="155" t="n">
        <v>17885</v>
      </c>
      <c r="J100" s="103" t="n">
        <v>106</v>
      </c>
      <c r="K100" s="153" t="n">
        <v>0.596209010630519</v>
      </c>
      <c r="L100" s="163" t="n">
        <v>169116</v>
      </c>
      <c r="M100" s="103" t="n">
        <v>-10856</v>
      </c>
      <c r="N100" s="104" t="n">
        <v>-6.03204942991132</v>
      </c>
    </row>
    <row r="101" customFormat="false" ht="15" hidden="true" customHeight="true" outlineLevel="0" collapsed="false">
      <c r="A101" s="86" t="s">
        <v>318</v>
      </c>
      <c r="B101" s="87" t="n">
        <v>2001</v>
      </c>
      <c r="C101" s="103" t="n">
        <v>7112</v>
      </c>
      <c r="D101" s="103" t="n">
        <v>-973</v>
      </c>
      <c r="E101" s="153" t="n">
        <v>-12.034632034632</v>
      </c>
      <c r="F101" s="163" t="n">
        <v>70944</v>
      </c>
      <c r="G101" s="103" t="n">
        <v>-3142</v>
      </c>
      <c r="H101" s="154" t="n">
        <v>-4.24101719623141</v>
      </c>
      <c r="I101" s="155" t="n">
        <v>13532</v>
      </c>
      <c r="J101" s="103" t="n">
        <v>-284</v>
      </c>
      <c r="K101" s="153" t="n">
        <v>-2.05558772437753</v>
      </c>
      <c r="L101" s="163" t="n">
        <v>182648</v>
      </c>
      <c r="M101" s="103" t="n">
        <v>-11140</v>
      </c>
      <c r="N101" s="104" t="n">
        <v>-5.74854996181394</v>
      </c>
    </row>
    <row r="102" customFormat="false" ht="15" hidden="true" customHeight="true" outlineLevel="0" collapsed="false">
      <c r="A102" s="86" t="s">
        <v>319</v>
      </c>
      <c r="B102" s="87" t="n">
        <v>2001</v>
      </c>
      <c r="C102" s="103" t="n">
        <v>5497</v>
      </c>
      <c r="D102" s="103" t="n">
        <v>-511</v>
      </c>
      <c r="E102" s="153" t="n">
        <v>-8.50532623169108</v>
      </c>
      <c r="F102" s="163" t="n">
        <v>76441</v>
      </c>
      <c r="G102" s="103" t="n">
        <v>-3653</v>
      </c>
      <c r="H102" s="154" t="n">
        <v>-4.56089095313007</v>
      </c>
      <c r="I102" s="155" t="n">
        <v>10909</v>
      </c>
      <c r="J102" s="103" t="n">
        <v>-709</v>
      </c>
      <c r="K102" s="153" t="n">
        <v>-6.10259941470133</v>
      </c>
      <c r="L102" s="163" t="n">
        <v>193557</v>
      </c>
      <c r="M102" s="103" t="n">
        <v>-11849</v>
      </c>
      <c r="N102" s="104" t="n">
        <v>-5.7685754067554</v>
      </c>
    </row>
    <row r="103" customFormat="false" ht="15" hidden="true" customHeight="true" outlineLevel="0" collapsed="false">
      <c r="A103" s="86" t="s">
        <v>320</v>
      </c>
      <c r="B103" s="87" t="n">
        <v>2001</v>
      </c>
      <c r="C103" s="103" t="n">
        <v>8393</v>
      </c>
      <c r="D103" s="103" t="n">
        <v>-1942</v>
      </c>
      <c r="E103" s="153" t="n">
        <v>-18.7905176584422</v>
      </c>
      <c r="F103" s="163" t="n">
        <v>84834</v>
      </c>
      <c r="G103" s="103" t="n">
        <v>-5595</v>
      </c>
      <c r="H103" s="154" t="n">
        <v>-6.18717446836745</v>
      </c>
      <c r="I103" s="155" t="n">
        <v>10928</v>
      </c>
      <c r="J103" s="103" t="n">
        <v>1807</v>
      </c>
      <c r="K103" s="153" t="n">
        <v>19.8114241859445</v>
      </c>
      <c r="L103" s="163" t="n">
        <v>204485</v>
      </c>
      <c r="M103" s="103" t="n">
        <v>-10042</v>
      </c>
      <c r="N103" s="104" t="n">
        <v>-4.68099586532231</v>
      </c>
    </row>
    <row r="104" customFormat="false" ht="15" hidden="true" customHeight="true" outlineLevel="0" collapsed="false">
      <c r="A104" s="86" t="s">
        <v>321</v>
      </c>
      <c r="B104" s="87" t="n">
        <v>2001</v>
      </c>
      <c r="C104" s="103" t="n">
        <v>12582</v>
      </c>
      <c r="D104" s="103" t="n">
        <v>557</v>
      </c>
      <c r="E104" s="153" t="n">
        <v>4.63201663201663</v>
      </c>
      <c r="F104" s="163" t="n">
        <v>97416</v>
      </c>
      <c r="G104" s="103" t="n">
        <v>-5038</v>
      </c>
      <c r="H104" s="154" t="n">
        <v>-4.91732875241572</v>
      </c>
      <c r="I104" s="155" t="n">
        <v>10722</v>
      </c>
      <c r="J104" s="103" t="n">
        <v>1098</v>
      </c>
      <c r="K104" s="153" t="n">
        <v>11.4089775561097</v>
      </c>
      <c r="L104" s="163" t="n">
        <v>215207</v>
      </c>
      <c r="M104" s="103" t="n">
        <v>-8944</v>
      </c>
      <c r="N104" s="104" t="n">
        <v>-3.99016734255033</v>
      </c>
    </row>
    <row r="105" customFormat="false" ht="15" hidden="true" customHeight="true" outlineLevel="0" collapsed="false">
      <c r="A105" s="86" t="s">
        <v>322</v>
      </c>
      <c r="B105" s="87" t="n">
        <v>2001</v>
      </c>
      <c r="C105" s="103" t="n">
        <v>16724</v>
      </c>
      <c r="D105" s="103" t="n">
        <v>4809</v>
      </c>
      <c r="E105" s="153" t="n">
        <v>40.360889634914</v>
      </c>
      <c r="F105" s="163" t="n">
        <v>114140</v>
      </c>
      <c r="G105" s="103" t="n">
        <v>-229</v>
      </c>
      <c r="H105" s="154" t="n">
        <v>-0.200229083055723</v>
      </c>
      <c r="I105" s="155" t="n">
        <v>7213</v>
      </c>
      <c r="J105" s="103" t="n">
        <v>74</v>
      </c>
      <c r="K105" s="153" t="n">
        <v>1.03655974226082</v>
      </c>
      <c r="L105" s="163" t="n">
        <v>222420</v>
      </c>
      <c r="M105" s="103" t="n">
        <v>-8870</v>
      </c>
      <c r="N105" s="104" t="n">
        <v>-3.83501232219292</v>
      </c>
    </row>
    <row r="106" customFormat="false" ht="15" hidden="true" customHeight="true" outlineLevel="0" collapsed="false">
      <c r="A106" s="91" t="s">
        <v>323</v>
      </c>
      <c r="B106" s="92" t="n">
        <v>2001</v>
      </c>
      <c r="C106" s="157" t="n">
        <v>19633</v>
      </c>
      <c r="D106" s="157" t="n">
        <v>-3559</v>
      </c>
      <c r="E106" s="158" t="n">
        <v>-15.3458088996206</v>
      </c>
      <c r="F106" s="165" t="n">
        <v>133773</v>
      </c>
      <c r="G106" s="157" t="n">
        <v>-3788</v>
      </c>
      <c r="H106" s="159" t="n">
        <v>-2.75368745501996</v>
      </c>
      <c r="I106" s="160" t="n">
        <v>6365</v>
      </c>
      <c r="J106" s="157" t="n">
        <v>-1289</v>
      </c>
      <c r="K106" s="158" t="n">
        <v>-16.8408675202508</v>
      </c>
      <c r="L106" s="165" t="n">
        <v>228785</v>
      </c>
      <c r="M106" s="157" t="n">
        <v>-10159</v>
      </c>
      <c r="N106" s="161" t="n">
        <v>-4.25162381143699</v>
      </c>
    </row>
    <row r="107" customFormat="false" ht="21.75" hidden="false" customHeight="true" outlineLevel="0" collapsed="false">
      <c r="A107" s="86" t="s">
        <v>312</v>
      </c>
      <c r="B107" s="87" t="n">
        <v>2001</v>
      </c>
      <c r="C107" s="163" t="n">
        <v>20207</v>
      </c>
      <c r="D107" s="163" t="n">
        <v>1434</v>
      </c>
      <c r="E107" s="153" t="n">
        <v>7.63862994726469</v>
      </c>
      <c r="F107" s="163" t="n">
        <v>20207</v>
      </c>
      <c r="G107" s="163" t="n">
        <v>1434</v>
      </c>
      <c r="H107" s="154" t="n">
        <v>7.63862994726469</v>
      </c>
      <c r="I107" s="155" t="n">
        <v>82621</v>
      </c>
      <c r="J107" s="103" t="n">
        <v>-3821</v>
      </c>
      <c r="K107" s="153" t="n">
        <v>-4.42030494435575</v>
      </c>
      <c r="L107" s="163" t="n">
        <v>82621</v>
      </c>
      <c r="M107" s="103" t="n">
        <v>-3821</v>
      </c>
      <c r="N107" s="104" t="n">
        <v>-4.42030494435575</v>
      </c>
    </row>
    <row r="108" customFormat="false" ht="15" hidden="false" customHeight="true" outlineLevel="0" collapsed="false">
      <c r="A108" s="86" t="s">
        <v>313</v>
      </c>
      <c r="B108" s="87" t="n">
        <v>2001</v>
      </c>
      <c r="C108" s="163" t="n">
        <v>10814</v>
      </c>
      <c r="D108" s="163" t="n">
        <v>-169</v>
      </c>
      <c r="E108" s="153" t="n">
        <v>-1.53874169170536</v>
      </c>
      <c r="F108" s="163" t="n">
        <v>31021</v>
      </c>
      <c r="G108" s="163" t="n">
        <v>1265</v>
      </c>
      <c r="H108" s="154" t="n">
        <v>4.25124344669983</v>
      </c>
      <c r="I108" s="155" t="n">
        <v>17740</v>
      </c>
      <c r="J108" s="103" t="n">
        <v>-821</v>
      </c>
      <c r="K108" s="153" t="n">
        <v>-4.42325305748613</v>
      </c>
      <c r="L108" s="163" t="n">
        <v>100361</v>
      </c>
      <c r="M108" s="103" t="n">
        <v>-4642</v>
      </c>
      <c r="N108" s="104" t="n">
        <v>-4.42082607163605</v>
      </c>
    </row>
    <row r="109" customFormat="false" ht="15" hidden="false" customHeight="true" outlineLevel="0" collapsed="false">
      <c r="A109" s="86" t="s">
        <v>314</v>
      </c>
      <c r="B109" s="87" t="n">
        <v>2001</v>
      </c>
      <c r="C109" s="163" t="n">
        <v>7881</v>
      </c>
      <c r="D109" s="163" t="n">
        <v>-504</v>
      </c>
      <c r="E109" s="153" t="n">
        <v>-6.01073345259392</v>
      </c>
      <c r="F109" s="163" t="n">
        <v>38902</v>
      </c>
      <c r="G109" s="163" t="n">
        <v>761</v>
      </c>
      <c r="H109" s="154" t="n">
        <v>1.99522823208621</v>
      </c>
      <c r="I109" s="155" t="n">
        <v>14259</v>
      </c>
      <c r="J109" s="103" t="n">
        <v>-1462</v>
      </c>
      <c r="K109" s="153" t="n">
        <v>-9.29966287131862</v>
      </c>
      <c r="L109" s="163" t="n">
        <v>114620</v>
      </c>
      <c r="M109" s="103" t="n">
        <v>-6104</v>
      </c>
      <c r="N109" s="104" t="n">
        <v>-5.05616116099533</v>
      </c>
    </row>
    <row r="110" customFormat="false" ht="15" hidden="false" customHeight="true" outlineLevel="0" collapsed="false">
      <c r="A110" s="86" t="s">
        <v>315</v>
      </c>
      <c r="B110" s="87" t="n">
        <v>2002</v>
      </c>
      <c r="C110" s="163" t="n">
        <v>6887</v>
      </c>
      <c r="D110" s="163" t="n">
        <v>-757</v>
      </c>
      <c r="E110" s="153" t="n">
        <v>-9.90319204604919</v>
      </c>
      <c r="F110" s="163" t="n">
        <v>45789</v>
      </c>
      <c r="G110" s="163" t="n">
        <v>4</v>
      </c>
      <c r="H110" s="154" t="n">
        <v>0.00873648574860762</v>
      </c>
      <c r="I110" s="155" t="n">
        <v>13119</v>
      </c>
      <c r="J110" s="103" t="n">
        <v>-168</v>
      </c>
      <c r="K110" s="153" t="n">
        <v>-1.264393768345</v>
      </c>
      <c r="L110" s="163" t="n">
        <v>127739</v>
      </c>
      <c r="M110" s="103" t="n">
        <v>-6272</v>
      </c>
      <c r="N110" s="104" t="n">
        <v>-4.68021281835073</v>
      </c>
    </row>
    <row r="111" customFormat="false" ht="15" hidden="false" customHeight="true" outlineLevel="0" collapsed="false">
      <c r="A111" s="86" t="s">
        <v>316</v>
      </c>
      <c r="B111" s="87" t="n">
        <v>2002</v>
      </c>
      <c r="C111" s="163" t="n">
        <v>7669</v>
      </c>
      <c r="D111" s="163" t="n">
        <v>-1257</v>
      </c>
      <c r="E111" s="153" t="n">
        <v>-14.0824557472552</v>
      </c>
      <c r="F111" s="163" t="n">
        <v>53458</v>
      </c>
      <c r="G111" s="163" t="n">
        <v>-1253</v>
      </c>
      <c r="H111" s="154" t="n">
        <v>-2.29021586152693</v>
      </c>
      <c r="I111" s="155" t="n">
        <v>17753</v>
      </c>
      <c r="J111" s="103" t="n">
        <v>533</v>
      </c>
      <c r="K111" s="153" t="n">
        <v>3.0952380952381</v>
      </c>
      <c r="L111" s="163" t="n">
        <v>145492</v>
      </c>
      <c r="M111" s="103" t="n">
        <v>-5739</v>
      </c>
      <c r="N111" s="104" t="n">
        <v>-3.79485687458259</v>
      </c>
    </row>
    <row r="112" customFormat="false" ht="15" hidden="false" customHeight="true" outlineLevel="0" collapsed="false">
      <c r="A112" s="86" t="s">
        <v>317</v>
      </c>
      <c r="B112" s="87" t="n">
        <v>2002</v>
      </c>
      <c r="C112" s="163" t="n">
        <v>8038</v>
      </c>
      <c r="D112" s="163" t="n">
        <v>-1083</v>
      </c>
      <c r="E112" s="153" t="n">
        <v>-11.8736980594233</v>
      </c>
      <c r="F112" s="163" t="n">
        <v>61496</v>
      </c>
      <c r="G112" s="163" t="n">
        <v>-2336</v>
      </c>
      <c r="H112" s="154" t="n">
        <v>-3.65960646697581</v>
      </c>
      <c r="I112" s="155" t="n">
        <v>15626</v>
      </c>
      <c r="J112" s="103" t="n">
        <v>-2259</v>
      </c>
      <c r="K112" s="153" t="n">
        <v>-12.6306961140621</v>
      </c>
      <c r="L112" s="163" t="n">
        <v>161118</v>
      </c>
      <c r="M112" s="103" t="n">
        <v>-7998</v>
      </c>
      <c r="N112" s="104" t="n">
        <v>-4.7292982331654</v>
      </c>
    </row>
    <row r="113" customFormat="false" ht="15" hidden="false" customHeight="true" outlineLevel="0" collapsed="false">
      <c r="A113" s="86" t="s">
        <v>318</v>
      </c>
      <c r="B113" s="87" t="n">
        <v>2002</v>
      </c>
      <c r="C113" s="163" t="n">
        <v>4769</v>
      </c>
      <c r="D113" s="163" t="n">
        <v>-2343</v>
      </c>
      <c r="E113" s="153" t="n">
        <v>-32.9443194600675</v>
      </c>
      <c r="F113" s="163" t="n">
        <v>66265</v>
      </c>
      <c r="G113" s="163" t="n">
        <v>-4679</v>
      </c>
      <c r="H113" s="154" t="n">
        <v>-6.59534280559314</v>
      </c>
      <c r="I113" s="155" t="n">
        <v>13514</v>
      </c>
      <c r="J113" s="103" t="n">
        <v>-18</v>
      </c>
      <c r="K113" s="153" t="n">
        <v>-0.133018031333136</v>
      </c>
      <c r="L113" s="163" t="n">
        <v>174632</v>
      </c>
      <c r="M113" s="103" t="n">
        <v>-8016</v>
      </c>
      <c r="N113" s="104" t="n">
        <v>-4.38876965529324</v>
      </c>
    </row>
    <row r="114" customFormat="false" ht="15" hidden="false" customHeight="true" outlineLevel="0" collapsed="false">
      <c r="A114" s="86" t="s">
        <v>319</v>
      </c>
      <c r="B114" s="87" t="n">
        <v>2002</v>
      </c>
      <c r="C114" s="163" t="n">
        <v>3959</v>
      </c>
      <c r="D114" s="163" t="n">
        <v>-1538</v>
      </c>
      <c r="E114" s="153" t="n">
        <v>-27.9788975804985</v>
      </c>
      <c r="F114" s="163" t="n">
        <v>70224</v>
      </c>
      <c r="G114" s="163" t="n">
        <v>-6217</v>
      </c>
      <c r="H114" s="154" t="n">
        <v>-8.13306994937272</v>
      </c>
      <c r="I114" s="155" t="n">
        <v>11011</v>
      </c>
      <c r="J114" s="103" t="n">
        <v>102</v>
      </c>
      <c r="K114" s="153" t="n">
        <v>0.935007791731598</v>
      </c>
      <c r="L114" s="163" t="n">
        <v>185643</v>
      </c>
      <c r="M114" s="103" t="n">
        <v>-7914</v>
      </c>
      <c r="N114" s="104" t="n">
        <v>-4.08871805204668</v>
      </c>
    </row>
    <row r="115" customFormat="false" ht="15" hidden="false" customHeight="true" outlineLevel="0" collapsed="false">
      <c r="A115" s="86" t="s">
        <v>320</v>
      </c>
      <c r="B115" s="87" t="n">
        <v>2002</v>
      </c>
      <c r="C115" s="163" t="n">
        <v>7004</v>
      </c>
      <c r="D115" s="163" t="n">
        <v>-1389</v>
      </c>
      <c r="E115" s="153" t="n">
        <v>-16.5495055403312</v>
      </c>
      <c r="F115" s="163" t="n">
        <v>77228</v>
      </c>
      <c r="G115" s="163" t="n">
        <v>-7606</v>
      </c>
      <c r="H115" s="154" t="n">
        <v>-8.96574486644506</v>
      </c>
      <c r="I115" s="155" t="n">
        <v>11227</v>
      </c>
      <c r="J115" s="103" t="n">
        <v>299</v>
      </c>
      <c r="K115" s="153" t="n">
        <v>2.73609077598829</v>
      </c>
      <c r="L115" s="163" t="n">
        <v>196870</v>
      </c>
      <c r="M115" s="103" t="n">
        <v>-7615</v>
      </c>
      <c r="N115" s="104" t="n">
        <v>-3.7239895346847</v>
      </c>
    </row>
    <row r="116" customFormat="false" ht="15" hidden="false" customHeight="true" outlineLevel="0" collapsed="false">
      <c r="A116" s="86" t="s">
        <v>321</v>
      </c>
      <c r="B116" s="87" t="n">
        <v>2002</v>
      </c>
      <c r="C116" s="163" t="n">
        <v>11230</v>
      </c>
      <c r="D116" s="163" t="n">
        <v>-1352</v>
      </c>
      <c r="E116" s="153" t="n">
        <v>-10.7455094579558</v>
      </c>
      <c r="F116" s="163" t="n">
        <v>88458</v>
      </c>
      <c r="G116" s="163" t="n">
        <v>-8958</v>
      </c>
      <c r="H116" s="154" t="n">
        <v>-9.19561468341956</v>
      </c>
      <c r="I116" s="155" t="n">
        <v>10063</v>
      </c>
      <c r="J116" s="103" t="n">
        <v>-659</v>
      </c>
      <c r="K116" s="153" t="n">
        <v>-6.1462413728782</v>
      </c>
      <c r="L116" s="163" t="n">
        <v>206933</v>
      </c>
      <c r="M116" s="103" t="n">
        <v>-8274</v>
      </c>
      <c r="N116" s="104" t="n">
        <v>-3.84467048004944</v>
      </c>
    </row>
    <row r="117" customFormat="false" ht="15" hidden="false" customHeight="true" outlineLevel="0" collapsed="false">
      <c r="A117" s="86" t="s">
        <v>322</v>
      </c>
      <c r="B117" s="87" t="n">
        <v>2002</v>
      </c>
      <c r="C117" s="163" t="n">
        <v>14728</v>
      </c>
      <c r="D117" s="163" t="n">
        <v>-1996</v>
      </c>
      <c r="E117" s="153" t="n">
        <v>-11.9349437933509</v>
      </c>
      <c r="F117" s="163" t="n">
        <v>103186</v>
      </c>
      <c r="G117" s="163" t="n">
        <v>-10954</v>
      </c>
      <c r="H117" s="154" t="n">
        <v>-9.59698615735062</v>
      </c>
      <c r="I117" s="155" t="n">
        <v>7432</v>
      </c>
      <c r="J117" s="103" t="n">
        <v>219</v>
      </c>
      <c r="K117" s="153" t="n">
        <v>3.03618466657424</v>
      </c>
      <c r="L117" s="163" t="n">
        <v>214365</v>
      </c>
      <c r="M117" s="103" t="n">
        <v>-8055</v>
      </c>
      <c r="N117" s="104" t="n">
        <v>-3.62152684111141</v>
      </c>
    </row>
    <row r="118" customFormat="false" ht="15" hidden="false" customHeight="true" outlineLevel="0" collapsed="false">
      <c r="A118" s="91" t="s">
        <v>323</v>
      </c>
      <c r="B118" s="92" t="n">
        <v>2002</v>
      </c>
      <c r="C118" s="165" t="n">
        <v>17907</v>
      </c>
      <c r="D118" s="165" t="n">
        <v>-1726</v>
      </c>
      <c r="E118" s="158" t="n">
        <v>-8.79132073549636</v>
      </c>
      <c r="F118" s="165" t="n">
        <v>121093</v>
      </c>
      <c r="G118" s="165" t="n">
        <v>-12680</v>
      </c>
      <c r="H118" s="159" t="n">
        <v>-9.47874384218041</v>
      </c>
      <c r="I118" s="160" t="n">
        <v>5791</v>
      </c>
      <c r="J118" s="157" t="n">
        <v>-574</v>
      </c>
      <c r="K118" s="158" t="n">
        <v>-9.01806755695208</v>
      </c>
      <c r="L118" s="165" t="n">
        <v>220156</v>
      </c>
      <c r="M118" s="157" t="n">
        <v>-8629</v>
      </c>
      <c r="N118" s="161" t="n">
        <v>-3.77166335205542</v>
      </c>
    </row>
    <row r="119" customFormat="false" ht="21.75" hidden="false" customHeight="true" outlineLevel="0" collapsed="false">
      <c r="A119" s="86" t="s">
        <v>312</v>
      </c>
      <c r="B119" s="87" t="n">
        <v>2002</v>
      </c>
      <c r="C119" s="163" t="n">
        <v>19832</v>
      </c>
      <c r="D119" s="163" t="n">
        <v>-375</v>
      </c>
      <c r="E119" s="153" t="n">
        <v>-1.85579254713713</v>
      </c>
      <c r="F119" s="163" t="n">
        <v>19832</v>
      </c>
      <c r="G119" s="163" t="n">
        <v>-375</v>
      </c>
      <c r="H119" s="154" t="n">
        <v>-1.85579254713713</v>
      </c>
      <c r="I119" s="169" t="n">
        <v>79297</v>
      </c>
      <c r="J119" s="163" t="n">
        <v>-3324</v>
      </c>
      <c r="K119" s="153" t="n">
        <v>-4.02319023008678</v>
      </c>
      <c r="L119" s="163" t="n">
        <v>79297</v>
      </c>
      <c r="M119" s="163" t="n">
        <v>-3324</v>
      </c>
      <c r="N119" s="104" t="n">
        <v>-4.02319023008678</v>
      </c>
    </row>
    <row r="120" customFormat="false" ht="15" hidden="false" customHeight="true" outlineLevel="0" collapsed="false">
      <c r="A120" s="86" t="s">
        <v>313</v>
      </c>
      <c r="B120" s="87" t="n">
        <v>2002</v>
      </c>
      <c r="C120" s="163" t="n">
        <v>9022</v>
      </c>
      <c r="D120" s="163" t="n">
        <v>-1792</v>
      </c>
      <c r="E120" s="153" t="n">
        <v>-16.571111522101</v>
      </c>
      <c r="F120" s="163" t="n">
        <v>28854</v>
      </c>
      <c r="G120" s="163" t="n">
        <v>-2167</v>
      </c>
      <c r="H120" s="154" t="n">
        <v>-6.98559040649882</v>
      </c>
      <c r="I120" s="169" t="n">
        <v>16207</v>
      </c>
      <c r="J120" s="163" t="n">
        <v>-1533</v>
      </c>
      <c r="K120" s="153" t="n">
        <v>-8.64148816234498</v>
      </c>
      <c r="L120" s="163" t="n">
        <v>95504</v>
      </c>
      <c r="M120" s="163" t="n">
        <v>-4857</v>
      </c>
      <c r="N120" s="104" t="n">
        <v>-4.83952929922978</v>
      </c>
    </row>
    <row r="121" customFormat="false" ht="15" hidden="false" customHeight="true" outlineLevel="0" collapsed="false">
      <c r="A121" s="86" t="s">
        <v>314</v>
      </c>
      <c r="B121" s="87" t="n">
        <v>2002</v>
      </c>
      <c r="C121" s="163" t="n">
        <v>7184</v>
      </c>
      <c r="D121" s="163" t="n">
        <v>-697</v>
      </c>
      <c r="E121" s="153" t="n">
        <v>-8.84405532292856</v>
      </c>
      <c r="F121" s="163" t="n">
        <v>36038</v>
      </c>
      <c r="G121" s="163" t="n">
        <v>-2864</v>
      </c>
      <c r="H121" s="154" t="n">
        <v>-7.36208935273251</v>
      </c>
      <c r="I121" s="169" t="n">
        <v>13462</v>
      </c>
      <c r="J121" s="163" t="n">
        <v>-797</v>
      </c>
      <c r="K121" s="153" t="n">
        <v>-5.58945227575566</v>
      </c>
      <c r="L121" s="163" t="n">
        <v>108966</v>
      </c>
      <c r="M121" s="163" t="n">
        <v>-5654</v>
      </c>
      <c r="N121" s="104" t="n">
        <v>-4.93282149712092</v>
      </c>
    </row>
    <row r="122" customFormat="false" ht="15" hidden="false" customHeight="true" outlineLevel="0" collapsed="false">
      <c r="A122" s="86" t="s">
        <v>315</v>
      </c>
      <c r="B122" s="87" t="n">
        <v>2003</v>
      </c>
      <c r="C122" s="163" t="n">
        <v>5625</v>
      </c>
      <c r="D122" s="163" t="n">
        <v>-1262</v>
      </c>
      <c r="E122" s="153" t="n">
        <v>-18.3243792652824</v>
      </c>
      <c r="F122" s="163" t="n">
        <v>41663</v>
      </c>
      <c r="G122" s="163" t="n">
        <v>-4126</v>
      </c>
      <c r="H122" s="154" t="n">
        <v>-9.01089781388543</v>
      </c>
      <c r="I122" s="169" t="n">
        <v>12048</v>
      </c>
      <c r="J122" s="163" t="n">
        <v>-1071</v>
      </c>
      <c r="K122" s="153" t="n">
        <v>-8.16373199176767</v>
      </c>
      <c r="L122" s="163" t="n">
        <v>121014</v>
      </c>
      <c r="M122" s="163" t="n">
        <v>-6725</v>
      </c>
      <c r="N122" s="104" t="n">
        <v>-5.26464118241101</v>
      </c>
    </row>
    <row r="123" customFormat="false" ht="15" hidden="false" customHeight="true" outlineLevel="0" collapsed="false">
      <c r="A123" s="86" t="s">
        <v>316</v>
      </c>
      <c r="B123" s="87" t="n">
        <v>2003</v>
      </c>
      <c r="C123" s="163" t="n">
        <v>7806</v>
      </c>
      <c r="D123" s="163" t="n">
        <v>137</v>
      </c>
      <c r="E123" s="153" t="n">
        <v>1.78641283087756</v>
      </c>
      <c r="F123" s="163" t="n">
        <v>49469</v>
      </c>
      <c r="G123" s="163" t="n">
        <v>-3989</v>
      </c>
      <c r="H123" s="154" t="n">
        <v>-7.46193273223839</v>
      </c>
      <c r="I123" s="169" t="n">
        <v>17383</v>
      </c>
      <c r="J123" s="163" t="n">
        <v>-370</v>
      </c>
      <c r="K123" s="153" t="n">
        <v>-2.08415479073959</v>
      </c>
      <c r="L123" s="163" t="n">
        <v>138397</v>
      </c>
      <c r="M123" s="163" t="n">
        <v>-7095</v>
      </c>
      <c r="N123" s="104" t="n">
        <v>-4.87655678662744</v>
      </c>
    </row>
    <row r="124" customFormat="false" ht="15" hidden="false" customHeight="true" outlineLevel="0" collapsed="false">
      <c r="A124" s="86" t="s">
        <v>317</v>
      </c>
      <c r="B124" s="87" t="n">
        <v>2003</v>
      </c>
      <c r="C124" s="163" t="n">
        <v>5528</v>
      </c>
      <c r="D124" s="163" t="n">
        <v>-2510</v>
      </c>
      <c r="E124" s="153" t="n">
        <v>-31.2266733018164</v>
      </c>
      <c r="F124" s="163" t="n">
        <v>54997</v>
      </c>
      <c r="G124" s="163" t="n">
        <v>-6499</v>
      </c>
      <c r="H124" s="154" t="n">
        <v>-10.5681670352543</v>
      </c>
      <c r="I124" s="169" t="n">
        <v>17747</v>
      </c>
      <c r="J124" s="163" t="n">
        <v>2121</v>
      </c>
      <c r="K124" s="153" t="n">
        <v>13.5735312939972</v>
      </c>
      <c r="L124" s="163" t="n">
        <v>156144</v>
      </c>
      <c r="M124" s="163" t="n">
        <v>-4974</v>
      </c>
      <c r="N124" s="104" t="n">
        <v>-3.08717834133989</v>
      </c>
    </row>
    <row r="125" customFormat="false" ht="15" hidden="false" customHeight="true" outlineLevel="0" collapsed="false">
      <c r="A125" s="86" t="s">
        <v>318</v>
      </c>
      <c r="B125" s="87" t="n">
        <v>2003</v>
      </c>
      <c r="C125" s="163" t="n">
        <v>4819</v>
      </c>
      <c r="D125" s="163" t="n">
        <v>50</v>
      </c>
      <c r="E125" s="153" t="n">
        <v>1.04843782763682</v>
      </c>
      <c r="F125" s="163" t="n">
        <v>59816</v>
      </c>
      <c r="G125" s="163" t="n">
        <v>-6449</v>
      </c>
      <c r="H125" s="154" t="n">
        <v>-9.73213612012375</v>
      </c>
      <c r="I125" s="169" t="n">
        <v>13736</v>
      </c>
      <c r="J125" s="163" t="n">
        <v>222</v>
      </c>
      <c r="K125" s="153" t="n">
        <v>1.64274086132899</v>
      </c>
      <c r="L125" s="163" t="n">
        <v>169880</v>
      </c>
      <c r="M125" s="163" t="n">
        <v>-4752</v>
      </c>
      <c r="N125" s="104" t="n">
        <v>-2.72115076274681</v>
      </c>
    </row>
    <row r="126" customFormat="false" ht="15" hidden="false" customHeight="true" outlineLevel="0" collapsed="false">
      <c r="A126" s="86" t="s">
        <v>319</v>
      </c>
      <c r="B126" s="87" t="n">
        <v>2003</v>
      </c>
      <c r="C126" s="163" t="n">
        <v>5353</v>
      </c>
      <c r="D126" s="163" t="n">
        <v>1394</v>
      </c>
      <c r="E126" s="153" t="n">
        <v>35.2109118464259</v>
      </c>
      <c r="F126" s="163" t="n">
        <v>65169</v>
      </c>
      <c r="G126" s="163" t="n">
        <v>-5055</v>
      </c>
      <c r="H126" s="154" t="n">
        <v>-7.19839371155161</v>
      </c>
      <c r="I126" s="169" t="n">
        <v>10607</v>
      </c>
      <c r="J126" s="163" t="n">
        <v>-404</v>
      </c>
      <c r="K126" s="153" t="n">
        <v>-3.66905821451276</v>
      </c>
      <c r="L126" s="163" t="n">
        <v>180487</v>
      </c>
      <c r="M126" s="163" t="n">
        <v>-5156</v>
      </c>
      <c r="N126" s="104" t="n">
        <v>-2.77737377654961</v>
      </c>
    </row>
    <row r="127" customFormat="false" ht="15" hidden="false" customHeight="true" outlineLevel="0" collapsed="false">
      <c r="A127" s="86" t="s">
        <v>320</v>
      </c>
      <c r="B127" s="87" t="n">
        <v>2003</v>
      </c>
      <c r="C127" s="163" t="n">
        <v>6722</v>
      </c>
      <c r="D127" s="163" t="n">
        <v>-282</v>
      </c>
      <c r="E127" s="153" t="n">
        <v>-4.02627070245574</v>
      </c>
      <c r="F127" s="163" t="n">
        <v>71891</v>
      </c>
      <c r="G127" s="163" t="n">
        <v>-5337</v>
      </c>
      <c r="H127" s="154" t="n">
        <v>-6.91070596156834</v>
      </c>
      <c r="I127" s="169" t="n">
        <v>11022</v>
      </c>
      <c r="J127" s="163" t="n">
        <v>-205</v>
      </c>
      <c r="K127" s="153" t="n">
        <v>-1.82595528636323</v>
      </c>
      <c r="L127" s="163" t="n">
        <v>191509</v>
      </c>
      <c r="M127" s="163" t="n">
        <v>-5361</v>
      </c>
      <c r="N127" s="104" t="n">
        <v>-2.72311677756895</v>
      </c>
    </row>
    <row r="128" customFormat="false" ht="15" hidden="false" customHeight="true" outlineLevel="0" collapsed="false">
      <c r="A128" s="86" t="s">
        <v>321</v>
      </c>
      <c r="B128" s="87" t="n">
        <v>2003</v>
      </c>
      <c r="C128" s="163" t="n">
        <v>11613</v>
      </c>
      <c r="D128" s="163" t="n">
        <v>383</v>
      </c>
      <c r="E128" s="153" t="n">
        <v>3.41050756901158</v>
      </c>
      <c r="F128" s="163" t="n">
        <v>83504</v>
      </c>
      <c r="G128" s="163" t="n">
        <v>-4954</v>
      </c>
      <c r="H128" s="154" t="n">
        <v>-5.60039792896064</v>
      </c>
      <c r="I128" s="169" t="n">
        <v>11725</v>
      </c>
      <c r="J128" s="163" t="n">
        <v>1662</v>
      </c>
      <c r="K128" s="153" t="n">
        <v>16.5159495180364</v>
      </c>
      <c r="L128" s="163" t="n">
        <v>203234</v>
      </c>
      <c r="M128" s="163" t="n">
        <v>-3699</v>
      </c>
      <c r="N128" s="104" t="n">
        <v>-1.78753509590061</v>
      </c>
    </row>
    <row r="129" customFormat="false" ht="15" hidden="false" customHeight="true" outlineLevel="0" collapsed="false">
      <c r="A129" s="86" t="s">
        <v>322</v>
      </c>
      <c r="B129" s="87" t="n">
        <v>2003</v>
      </c>
      <c r="C129" s="163" t="n">
        <v>12870</v>
      </c>
      <c r="D129" s="163" t="n">
        <v>-1858</v>
      </c>
      <c r="E129" s="153" t="n">
        <v>-12.6154263986964</v>
      </c>
      <c r="F129" s="163" t="n">
        <v>96374</v>
      </c>
      <c r="G129" s="163" t="n">
        <v>-6812</v>
      </c>
      <c r="H129" s="154" t="n">
        <v>-6.60167076929041</v>
      </c>
      <c r="I129" s="169" t="n">
        <v>8088</v>
      </c>
      <c r="J129" s="163" t="n">
        <v>656</v>
      </c>
      <c r="K129" s="153" t="n">
        <v>8.82669537136706</v>
      </c>
      <c r="L129" s="163" t="n">
        <v>211322</v>
      </c>
      <c r="M129" s="163" t="n">
        <v>-3043</v>
      </c>
      <c r="N129" s="104" t="n">
        <v>-1.41954143633522</v>
      </c>
    </row>
    <row r="130" customFormat="false" ht="15" hidden="false" customHeight="true" outlineLevel="0" collapsed="false">
      <c r="A130" s="91" t="s">
        <v>323</v>
      </c>
      <c r="B130" s="92" t="n">
        <v>2003</v>
      </c>
      <c r="C130" s="165" t="n">
        <v>22999</v>
      </c>
      <c r="D130" s="165" t="n">
        <v>5092</v>
      </c>
      <c r="E130" s="158" t="n">
        <v>28.4</v>
      </c>
      <c r="F130" s="165" t="n">
        <v>119373</v>
      </c>
      <c r="G130" s="165" t="n">
        <v>-1720</v>
      </c>
      <c r="H130" s="159" t="n">
        <v>-1.4</v>
      </c>
      <c r="I130" s="170" t="n">
        <v>6293</v>
      </c>
      <c r="J130" s="165" t="n">
        <v>502</v>
      </c>
      <c r="K130" s="158" t="n">
        <v>8.7</v>
      </c>
      <c r="L130" s="165" t="n">
        <v>217615</v>
      </c>
      <c r="M130" s="165" t="n">
        <v>-2541</v>
      </c>
      <c r="N130" s="161" t="n">
        <v>-1.2</v>
      </c>
    </row>
    <row r="131" customFormat="false" ht="21.75" hidden="false" customHeight="true" outlineLevel="0" collapsed="false">
      <c r="A131" s="86" t="s">
        <v>312</v>
      </c>
      <c r="B131" s="87" t="n">
        <v>2003</v>
      </c>
      <c r="C131" s="163" t="n">
        <v>17626</v>
      </c>
      <c r="D131" s="163" t="n">
        <v>-2206</v>
      </c>
      <c r="E131" s="153" t="n">
        <v>-11.1234368697055</v>
      </c>
      <c r="F131" s="163" t="n">
        <v>17626</v>
      </c>
      <c r="G131" s="163" t="n">
        <v>-2206</v>
      </c>
      <c r="H131" s="154" t="n">
        <v>-11.1234368697055</v>
      </c>
      <c r="I131" s="169" t="n">
        <v>74842</v>
      </c>
      <c r="J131" s="163" t="n">
        <v>-4455</v>
      </c>
      <c r="K131" s="153" t="n">
        <v>-5.61811922266921</v>
      </c>
      <c r="L131" s="163" t="n">
        <v>74842</v>
      </c>
      <c r="M131" s="163" t="n">
        <v>-4455</v>
      </c>
      <c r="N131" s="104" t="n">
        <v>-5.61811922266921</v>
      </c>
    </row>
    <row r="132" customFormat="false" ht="15" hidden="false" customHeight="true" outlineLevel="0" collapsed="false">
      <c r="A132" s="86" t="s">
        <v>313</v>
      </c>
      <c r="B132" s="87" t="n">
        <v>2003</v>
      </c>
      <c r="C132" s="163" t="n">
        <v>9524</v>
      </c>
      <c r="D132" s="163" t="n">
        <v>502</v>
      </c>
      <c r="E132" s="153" t="n">
        <v>5.56417645754822</v>
      </c>
      <c r="F132" s="163" t="n">
        <v>27150</v>
      </c>
      <c r="G132" s="163" t="n">
        <v>-1704</v>
      </c>
      <c r="H132" s="154" t="n">
        <v>-5.90559367851944</v>
      </c>
      <c r="I132" s="169" t="n">
        <v>17011</v>
      </c>
      <c r="J132" s="163" t="n">
        <v>804</v>
      </c>
      <c r="K132" s="153" t="n">
        <v>4.96081939902511</v>
      </c>
      <c r="L132" s="163" t="n">
        <v>91853</v>
      </c>
      <c r="M132" s="163" t="n">
        <v>-3651</v>
      </c>
      <c r="N132" s="104" t="n">
        <v>-3.82287652873178</v>
      </c>
    </row>
    <row r="133" customFormat="false" ht="15" hidden="false" customHeight="true" outlineLevel="0" collapsed="false">
      <c r="A133" s="86" t="s">
        <v>314</v>
      </c>
      <c r="B133" s="87" t="n">
        <v>2003</v>
      </c>
      <c r="C133" s="163" t="n">
        <v>6348</v>
      </c>
      <c r="D133" s="163" t="n">
        <v>-836</v>
      </c>
      <c r="E133" s="153" t="n">
        <v>-11.6369710467706</v>
      </c>
      <c r="F133" s="163" t="n">
        <v>33498</v>
      </c>
      <c r="G133" s="163" t="n">
        <v>-2540</v>
      </c>
      <c r="H133" s="154" t="n">
        <v>-7.04811587768467</v>
      </c>
      <c r="I133" s="169" t="n">
        <v>15451</v>
      </c>
      <c r="J133" s="163" t="n">
        <v>1989</v>
      </c>
      <c r="K133" s="153" t="n">
        <v>14.7749220026742</v>
      </c>
      <c r="L133" s="163" t="n">
        <v>107304</v>
      </c>
      <c r="M133" s="163" t="n">
        <v>-1662</v>
      </c>
      <c r="N133" s="104" t="n">
        <v>-1.52524640713617</v>
      </c>
    </row>
    <row r="134" customFormat="false" ht="15" hidden="false" customHeight="true" outlineLevel="0" collapsed="false">
      <c r="A134" s="86" t="s">
        <v>315</v>
      </c>
      <c r="B134" s="87" t="n">
        <v>2004</v>
      </c>
      <c r="C134" s="163" t="n">
        <v>6880</v>
      </c>
      <c r="D134" s="163" t="n">
        <v>1255</v>
      </c>
      <c r="E134" s="153" t="n">
        <v>22.3111111111111</v>
      </c>
      <c r="F134" s="163" t="n">
        <v>40378</v>
      </c>
      <c r="G134" s="163" t="n">
        <v>-1285</v>
      </c>
      <c r="H134" s="154" t="n">
        <v>-3.0842714158846</v>
      </c>
      <c r="I134" s="169" t="n">
        <v>12942</v>
      </c>
      <c r="J134" s="163" t="n">
        <v>894</v>
      </c>
      <c r="K134" s="153" t="n">
        <v>7.4203187250996</v>
      </c>
      <c r="L134" s="163" t="n">
        <v>120246</v>
      </c>
      <c r="M134" s="163" t="n">
        <v>-768</v>
      </c>
      <c r="N134" s="104" t="n">
        <v>-0.634637314690862</v>
      </c>
    </row>
    <row r="135" customFormat="false" ht="15" hidden="false" customHeight="true" outlineLevel="0" collapsed="false">
      <c r="A135" s="86" t="s">
        <v>316</v>
      </c>
      <c r="B135" s="87" t="n">
        <v>2004</v>
      </c>
      <c r="C135" s="163" t="n">
        <v>5652</v>
      </c>
      <c r="D135" s="163" t="n">
        <v>-2154</v>
      </c>
      <c r="E135" s="153" t="n">
        <v>-27.5941583397387</v>
      </c>
      <c r="F135" s="163" t="n">
        <v>46030</v>
      </c>
      <c r="G135" s="163" t="n">
        <v>-3439</v>
      </c>
      <c r="H135" s="154" t="n">
        <v>-6.951828417797</v>
      </c>
      <c r="I135" s="169" t="n">
        <v>16347</v>
      </c>
      <c r="J135" s="163" t="n">
        <v>-1036</v>
      </c>
      <c r="K135" s="153" t="n">
        <v>-5.9598458263821</v>
      </c>
      <c r="L135" s="163" t="n">
        <v>136593</v>
      </c>
      <c r="M135" s="163" t="n">
        <v>-1804</v>
      </c>
      <c r="N135" s="104" t="n">
        <v>-1.30349646307362</v>
      </c>
    </row>
    <row r="136" customFormat="false" ht="15" hidden="false" customHeight="true" outlineLevel="0" collapsed="false">
      <c r="A136" s="86" t="s">
        <v>317</v>
      </c>
      <c r="B136" s="87" t="n">
        <v>2004</v>
      </c>
      <c r="C136" s="163" t="n">
        <v>5348</v>
      </c>
      <c r="D136" s="163" t="n">
        <v>-180</v>
      </c>
      <c r="E136" s="153" t="n">
        <v>-3.2561505065123</v>
      </c>
      <c r="F136" s="163" t="n">
        <v>51378</v>
      </c>
      <c r="G136" s="163" t="n">
        <v>-3619</v>
      </c>
      <c r="H136" s="154" t="n">
        <v>-6.58035892866884</v>
      </c>
      <c r="I136" s="169" t="n">
        <v>17561</v>
      </c>
      <c r="J136" s="163" t="n">
        <v>-186</v>
      </c>
      <c r="K136" s="153" t="n">
        <v>-1.04806446159914</v>
      </c>
      <c r="L136" s="163" t="n">
        <v>154154</v>
      </c>
      <c r="M136" s="163" t="n">
        <v>-1990</v>
      </c>
      <c r="N136" s="104" t="n">
        <v>-1.27446459678246</v>
      </c>
    </row>
    <row r="137" customFormat="false" ht="15" hidden="false" customHeight="true" outlineLevel="0" collapsed="false">
      <c r="A137" s="86" t="s">
        <v>318</v>
      </c>
      <c r="B137" s="87" t="n">
        <v>2004</v>
      </c>
      <c r="C137" s="163" t="n">
        <v>4706</v>
      </c>
      <c r="D137" s="163" t="n">
        <v>-113</v>
      </c>
      <c r="E137" s="153" t="n">
        <v>-2.34488483087778</v>
      </c>
      <c r="F137" s="163" t="n">
        <v>56084</v>
      </c>
      <c r="G137" s="163" t="n">
        <v>-3732</v>
      </c>
      <c r="H137" s="154" t="n">
        <v>-6.23913334224957</v>
      </c>
      <c r="I137" s="169" t="n">
        <v>12088</v>
      </c>
      <c r="J137" s="163" t="n">
        <v>-1648</v>
      </c>
      <c r="K137" s="153" t="n">
        <v>-11.9976703552708</v>
      </c>
      <c r="L137" s="163" t="n">
        <v>166242</v>
      </c>
      <c r="M137" s="163" t="n">
        <v>-3638</v>
      </c>
      <c r="N137" s="104" t="n">
        <v>-2.14151165528608</v>
      </c>
    </row>
    <row r="138" customFormat="false" ht="15" hidden="false" customHeight="true" outlineLevel="0" collapsed="false">
      <c r="A138" s="86" t="s">
        <v>319</v>
      </c>
      <c r="B138" s="87" t="n">
        <v>2004</v>
      </c>
      <c r="C138" s="163" t="n">
        <v>5656</v>
      </c>
      <c r="D138" s="163" t="n">
        <v>303</v>
      </c>
      <c r="E138" s="153" t="n">
        <v>5.66037735849057</v>
      </c>
      <c r="F138" s="163" t="n">
        <v>61740</v>
      </c>
      <c r="G138" s="163" t="n">
        <v>-3429</v>
      </c>
      <c r="H138" s="154" t="n">
        <v>-5.2617041845049</v>
      </c>
      <c r="I138" s="169" t="n">
        <v>10529</v>
      </c>
      <c r="J138" s="163" t="n">
        <v>-78</v>
      </c>
      <c r="K138" s="153" t="n">
        <v>-0.735363439238239</v>
      </c>
      <c r="L138" s="163" t="n">
        <v>176771</v>
      </c>
      <c r="M138" s="163" t="n">
        <v>-3716</v>
      </c>
      <c r="N138" s="104" t="n">
        <v>-2.05887404633021</v>
      </c>
    </row>
    <row r="139" customFormat="false" ht="15" hidden="false" customHeight="true" outlineLevel="0" collapsed="false">
      <c r="A139" s="86" t="s">
        <v>320</v>
      </c>
      <c r="B139" s="87" t="n">
        <v>2004</v>
      </c>
      <c r="C139" s="163" t="n">
        <v>5350</v>
      </c>
      <c r="D139" s="163" t="n">
        <v>-1372</v>
      </c>
      <c r="E139" s="153" t="n">
        <v>-20.4105920856888</v>
      </c>
      <c r="F139" s="163" t="n">
        <v>67090</v>
      </c>
      <c r="G139" s="163" t="n">
        <v>-4801</v>
      </c>
      <c r="H139" s="154" t="n">
        <v>-6.67816555618923</v>
      </c>
      <c r="I139" s="169" t="n">
        <v>11179</v>
      </c>
      <c r="J139" s="163" t="n">
        <v>157</v>
      </c>
      <c r="K139" s="153" t="n">
        <v>1.4244238795137</v>
      </c>
      <c r="L139" s="163" t="n">
        <v>187950</v>
      </c>
      <c r="M139" s="163" t="n">
        <v>-3559</v>
      </c>
      <c r="N139" s="104" t="n">
        <v>-1.85839829981881</v>
      </c>
    </row>
    <row r="140" customFormat="false" ht="15" hidden="false" customHeight="true" outlineLevel="0" collapsed="false">
      <c r="A140" s="86" t="s">
        <v>321</v>
      </c>
      <c r="B140" s="87" t="n">
        <v>2004</v>
      </c>
      <c r="C140" s="163" t="n">
        <v>6302</v>
      </c>
      <c r="D140" s="163" t="n">
        <v>-5311</v>
      </c>
      <c r="E140" s="153" t="n">
        <v>-45.7332300008611</v>
      </c>
      <c r="F140" s="163" t="n">
        <v>73392</v>
      </c>
      <c r="G140" s="163" t="n">
        <v>-10112</v>
      </c>
      <c r="H140" s="154" t="n">
        <v>-12.1095995401418</v>
      </c>
      <c r="I140" s="169" t="n">
        <v>10603</v>
      </c>
      <c r="J140" s="163" t="n">
        <v>-1122</v>
      </c>
      <c r="K140" s="153" t="n">
        <v>-9.56929637526653</v>
      </c>
      <c r="L140" s="163" t="n">
        <v>198553</v>
      </c>
      <c r="M140" s="163" t="n">
        <v>-4681</v>
      </c>
      <c r="N140" s="104" t="n">
        <v>-2.30325634490292</v>
      </c>
    </row>
    <row r="141" customFormat="false" ht="15" hidden="false" customHeight="true" outlineLevel="0" collapsed="false">
      <c r="A141" s="86" t="s">
        <v>322</v>
      </c>
      <c r="B141" s="87" t="n">
        <v>2004</v>
      </c>
      <c r="C141" s="163" t="n">
        <v>12234</v>
      </c>
      <c r="D141" s="163" t="n">
        <v>-636</v>
      </c>
      <c r="E141" s="153" t="n">
        <v>-4.94172494172494</v>
      </c>
      <c r="F141" s="163" t="n">
        <v>85626</v>
      </c>
      <c r="G141" s="163" t="n">
        <v>-10748</v>
      </c>
      <c r="H141" s="154" t="n">
        <v>-11.1523854981634</v>
      </c>
      <c r="I141" s="169" t="n">
        <v>8158</v>
      </c>
      <c r="J141" s="163" t="n">
        <v>70</v>
      </c>
      <c r="K141" s="153" t="n">
        <v>0.865479723046489</v>
      </c>
      <c r="L141" s="163" t="n">
        <v>206711</v>
      </c>
      <c r="M141" s="163" t="n">
        <v>-4611</v>
      </c>
      <c r="N141" s="104" t="n">
        <v>-2.18197821334267</v>
      </c>
    </row>
    <row r="142" customFormat="false" ht="15" hidden="false" customHeight="true" outlineLevel="0" collapsed="false">
      <c r="A142" s="91" t="s">
        <v>323</v>
      </c>
      <c r="B142" s="92" t="n">
        <v>2004</v>
      </c>
      <c r="C142" s="165" t="n">
        <v>26922</v>
      </c>
      <c r="D142" s="165" t="n">
        <v>3923</v>
      </c>
      <c r="E142" s="158" t="n">
        <v>17.0572633592765</v>
      </c>
      <c r="F142" s="165" t="n">
        <v>112548</v>
      </c>
      <c r="G142" s="165" t="n">
        <v>-6825</v>
      </c>
      <c r="H142" s="159" t="n">
        <v>-5.71737327536378</v>
      </c>
      <c r="I142" s="170" t="n">
        <v>6163</v>
      </c>
      <c r="J142" s="165" t="n">
        <v>-130</v>
      </c>
      <c r="K142" s="158" t="n">
        <v>-2.06578738280629</v>
      </c>
      <c r="L142" s="165" t="n">
        <v>212874</v>
      </c>
      <c r="M142" s="165" t="n">
        <v>-4741</v>
      </c>
      <c r="N142" s="161" t="n">
        <v>-2.17861820187028</v>
      </c>
    </row>
    <row r="143" customFormat="false" ht="21.75" hidden="false" customHeight="true" outlineLevel="0" collapsed="false">
      <c r="A143" s="86" t="s">
        <v>312</v>
      </c>
      <c r="B143" s="87" t="n">
        <v>2004</v>
      </c>
      <c r="C143" s="163" t="n">
        <v>17046</v>
      </c>
      <c r="D143" s="163" t="n">
        <v>-580</v>
      </c>
      <c r="E143" s="153" t="n">
        <v>-3.29059344150687</v>
      </c>
      <c r="F143" s="163" t="n">
        <v>17046</v>
      </c>
      <c r="G143" s="163" t="n">
        <v>-580</v>
      </c>
      <c r="H143" s="154" t="n">
        <v>-3.29059344150687</v>
      </c>
      <c r="I143" s="169" t="n">
        <v>74698</v>
      </c>
      <c r="J143" s="163" t="n">
        <v>-144</v>
      </c>
      <c r="K143" s="153" t="n">
        <v>-0.192405333903423</v>
      </c>
      <c r="L143" s="163" t="n">
        <v>74698</v>
      </c>
      <c r="M143" s="163" t="n">
        <v>-144</v>
      </c>
      <c r="N143" s="104" t="n">
        <v>-0.192405333903423</v>
      </c>
    </row>
    <row r="144" customFormat="false" ht="15" hidden="false" customHeight="true" outlineLevel="0" collapsed="false">
      <c r="A144" s="86" t="s">
        <v>313</v>
      </c>
      <c r="B144" s="87" t="n">
        <v>2004</v>
      </c>
      <c r="C144" s="163" t="n">
        <v>9714</v>
      </c>
      <c r="D144" s="163" t="n">
        <v>190</v>
      </c>
      <c r="E144" s="153" t="n">
        <v>1.99496010079798</v>
      </c>
      <c r="F144" s="163" t="n">
        <v>26760</v>
      </c>
      <c r="G144" s="163" t="n">
        <v>-390</v>
      </c>
      <c r="H144" s="154" t="n">
        <v>-1.43646408839779</v>
      </c>
      <c r="I144" s="169" t="n">
        <v>17118</v>
      </c>
      <c r="J144" s="163" t="n">
        <v>107</v>
      </c>
      <c r="K144" s="153" t="n">
        <v>0.629004761624831</v>
      </c>
      <c r="L144" s="163" t="n">
        <v>91816</v>
      </c>
      <c r="M144" s="163" t="n">
        <v>-37</v>
      </c>
      <c r="N144" s="104" t="n">
        <v>-0.0402817545425844</v>
      </c>
    </row>
    <row r="145" customFormat="false" ht="15" hidden="false" customHeight="true" outlineLevel="0" collapsed="false">
      <c r="A145" s="86" t="s">
        <v>314</v>
      </c>
      <c r="B145" s="87" t="n">
        <v>2004</v>
      </c>
      <c r="C145" s="163" t="n">
        <v>6641</v>
      </c>
      <c r="D145" s="163" t="n">
        <v>293</v>
      </c>
      <c r="E145" s="153" t="n">
        <v>4.61562696912413</v>
      </c>
      <c r="F145" s="163" t="n">
        <v>33401</v>
      </c>
      <c r="G145" s="163" t="n">
        <v>-97</v>
      </c>
      <c r="H145" s="154" t="n">
        <v>-0.289569526538898</v>
      </c>
      <c r="I145" s="169" t="n">
        <v>13560</v>
      </c>
      <c r="J145" s="163" t="n">
        <v>-1891</v>
      </c>
      <c r="K145" s="153" t="n">
        <v>-12.2386900524238</v>
      </c>
      <c r="L145" s="163" t="n">
        <v>105376</v>
      </c>
      <c r="M145" s="163" t="n">
        <v>-1928</v>
      </c>
      <c r="N145" s="104" t="n">
        <v>-1.79676433310967</v>
      </c>
    </row>
    <row r="146" customFormat="false" ht="15" hidden="false" customHeight="true" outlineLevel="0" collapsed="false">
      <c r="A146" s="86" t="s">
        <v>315</v>
      </c>
      <c r="B146" s="87" t="n">
        <v>2005</v>
      </c>
      <c r="C146" s="163" t="n">
        <v>4176</v>
      </c>
      <c r="D146" s="163" t="n">
        <v>-2704</v>
      </c>
      <c r="E146" s="153" t="n">
        <v>-39.3023255813954</v>
      </c>
      <c r="F146" s="163" t="n">
        <v>37577</v>
      </c>
      <c r="G146" s="163" t="n">
        <v>-2801</v>
      </c>
      <c r="H146" s="154" t="n">
        <v>-6.93694586160781</v>
      </c>
      <c r="I146" s="169" t="n">
        <v>10492</v>
      </c>
      <c r="J146" s="163" t="n">
        <v>-2450</v>
      </c>
      <c r="K146" s="153" t="n">
        <v>-18.9306135064132</v>
      </c>
      <c r="L146" s="163" t="n">
        <v>115868</v>
      </c>
      <c r="M146" s="163" t="n">
        <v>-4378</v>
      </c>
      <c r="N146" s="104" t="n">
        <v>-3.64086955075429</v>
      </c>
    </row>
    <row r="147" customFormat="false" ht="15" hidden="false" customHeight="true" outlineLevel="0" collapsed="false">
      <c r="A147" s="86" t="s">
        <v>316</v>
      </c>
      <c r="B147" s="87" t="n">
        <v>2005</v>
      </c>
      <c r="C147" s="163" t="n">
        <v>4839</v>
      </c>
      <c r="D147" s="163" t="n">
        <v>-813</v>
      </c>
      <c r="E147" s="153" t="n">
        <v>-14.3842887473461</v>
      </c>
      <c r="F147" s="163" t="n">
        <v>42416</v>
      </c>
      <c r="G147" s="163" t="n">
        <v>-3614</v>
      </c>
      <c r="H147" s="154" t="n">
        <v>-7.8514012600478</v>
      </c>
      <c r="I147" s="169" t="n">
        <v>13595</v>
      </c>
      <c r="J147" s="163" t="n">
        <v>-2752</v>
      </c>
      <c r="K147" s="153" t="n">
        <v>-16.8348932525846</v>
      </c>
      <c r="L147" s="163" t="n">
        <v>129463</v>
      </c>
      <c r="M147" s="163" t="n">
        <v>-7130</v>
      </c>
      <c r="N147" s="104" t="n">
        <v>-5.2198868170404</v>
      </c>
    </row>
    <row r="148" customFormat="false" ht="15" hidden="false" customHeight="true" outlineLevel="0" collapsed="false">
      <c r="A148" s="86" t="s">
        <v>317</v>
      </c>
      <c r="B148" s="87" t="n">
        <v>2005</v>
      </c>
      <c r="C148" s="163" t="n">
        <v>4312</v>
      </c>
      <c r="D148" s="163" t="n">
        <v>-1036</v>
      </c>
      <c r="E148" s="153" t="n">
        <v>-19.3717277486911</v>
      </c>
      <c r="F148" s="163" t="n">
        <v>46728</v>
      </c>
      <c r="G148" s="163" t="n">
        <v>-4650</v>
      </c>
      <c r="H148" s="154" t="n">
        <v>-9.05056639028378</v>
      </c>
      <c r="I148" s="169" t="n">
        <v>13246</v>
      </c>
      <c r="J148" s="163" t="n">
        <v>-4315</v>
      </c>
      <c r="K148" s="153" t="n">
        <v>-24.5714936507033</v>
      </c>
      <c r="L148" s="163" t="n">
        <v>142709</v>
      </c>
      <c r="M148" s="163" t="n">
        <v>-11445</v>
      </c>
      <c r="N148" s="104" t="n">
        <v>-7.42439378803015</v>
      </c>
    </row>
    <row r="149" customFormat="false" ht="15" hidden="false" customHeight="true" outlineLevel="0" collapsed="false">
      <c r="A149" s="86" t="s">
        <v>318</v>
      </c>
      <c r="B149" s="87" t="n">
        <v>2005</v>
      </c>
      <c r="C149" s="163" t="n">
        <v>3607</v>
      </c>
      <c r="D149" s="163" t="n">
        <v>-1099</v>
      </c>
      <c r="E149" s="153" t="n">
        <v>-23.3531661708457</v>
      </c>
      <c r="F149" s="163" t="n">
        <v>50335</v>
      </c>
      <c r="G149" s="163" t="n">
        <v>-5749</v>
      </c>
      <c r="H149" s="154" t="n">
        <v>-10.2506953854932</v>
      </c>
      <c r="I149" s="169" t="n">
        <v>11727</v>
      </c>
      <c r="J149" s="163" t="n">
        <v>-361</v>
      </c>
      <c r="K149" s="153" t="n">
        <v>-2.98643282594308</v>
      </c>
      <c r="L149" s="163" t="n">
        <v>154436</v>
      </c>
      <c r="M149" s="163" t="n">
        <v>-11806</v>
      </c>
      <c r="N149" s="104" t="n">
        <v>-7.10169511916363</v>
      </c>
    </row>
    <row r="150" customFormat="false" ht="15" hidden="false" customHeight="true" outlineLevel="0" collapsed="false">
      <c r="A150" s="86" t="s">
        <v>319</v>
      </c>
      <c r="B150" s="87" t="n">
        <v>2005</v>
      </c>
      <c r="C150" s="163" t="n">
        <v>4071</v>
      </c>
      <c r="D150" s="163" t="n">
        <v>-1585</v>
      </c>
      <c r="E150" s="153" t="n">
        <v>-28.0233380480905</v>
      </c>
      <c r="F150" s="163" t="n">
        <v>54406</v>
      </c>
      <c r="G150" s="163" t="n">
        <v>-7334</v>
      </c>
      <c r="H150" s="154" t="n">
        <v>-11.878846776806</v>
      </c>
      <c r="I150" s="169" t="n">
        <v>9212</v>
      </c>
      <c r="J150" s="163" t="n">
        <v>-1317</v>
      </c>
      <c r="K150" s="153" t="n">
        <v>-12.5083103808529</v>
      </c>
      <c r="L150" s="163" t="n">
        <v>163648</v>
      </c>
      <c r="M150" s="163" t="n">
        <v>-13123</v>
      </c>
      <c r="N150" s="104" t="n">
        <v>-7.42372900532327</v>
      </c>
    </row>
    <row r="151" customFormat="false" ht="15" hidden="false" customHeight="true" outlineLevel="0" collapsed="false">
      <c r="A151" s="86" t="s">
        <v>320</v>
      </c>
      <c r="B151" s="87" t="n">
        <v>2005</v>
      </c>
      <c r="C151" s="163" t="n">
        <v>4689</v>
      </c>
      <c r="D151" s="163" t="n">
        <v>-661</v>
      </c>
      <c r="E151" s="153" t="n">
        <v>-12.3551401869159</v>
      </c>
      <c r="F151" s="163" t="n">
        <v>59095</v>
      </c>
      <c r="G151" s="163" t="n">
        <v>-7995</v>
      </c>
      <c r="H151" s="154" t="n">
        <v>-11.9168281413027</v>
      </c>
      <c r="I151" s="169" t="n">
        <v>9338</v>
      </c>
      <c r="J151" s="163" t="n">
        <v>-1841</v>
      </c>
      <c r="K151" s="153" t="n">
        <v>-16.4683782091421</v>
      </c>
      <c r="L151" s="163" t="n">
        <v>172986</v>
      </c>
      <c r="M151" s="163" t="n">
        <v>-14964</v>
      </c>
      <c r="N151" s="104" t="n">
        <v>-7.96169193934557</v>
      </c>
    </row>
    <row r="152" customFormat="false" ht="15" hidden="false" customHeight="true" outlineLevel="0" collapsed="false">
      <c r="A152" s="86" t="s">
        <v>321</v>
      </c>
      <c r="B152" s="87" t="n">
        <v>2005</v>
      </c>
      <c r="C152" s="163" t="n">
        <v>5372</v>
      </c>
      <c r="D152" s="163" t="n">
        <v>-930</v>
      </c>
      <c r="E152" s="153" t="n">
        <v>-14.7572199301809</v>
      </c>
      <c r="F152" s="163" t="n">
        <v>64467</v>
      </c>
      <c r="G152" s="163" t="n">
        <v>-8925</v>
      </c>
      <c r="H152" s="154" t="n">
        <v>-12.1607259646828</v>
      </c>
      <c r="I152" s="169" t="n">
        <v>10313</v>
      </c>
      <c r="J152" s="163" t="n">
        <v>-290</v>
      </c>
      <c r="K152" s="153" t="n">
        <v>-2.73507497877959</v>
      </c>
      <c r="L152" s="163" t="n">
        <v>183299</v>
      </c>
      <c r="M152" s="163" t="n">
        <v>-15254</v>
      </c>
      <c r="N152" s="104" t="n">
        <v>-7.68258349156145</v>
      </c>
    </row>
    <row r="153" customFormat="false" ht="15" hidden="false" customHeight="true" outlineLevel="0" collapsed="false">
      <c r="A153" s="86" t="s">
        <v>322</v>
      </c>
      <c r="B153" s="87" t="n">
        <v>2005</v>
      </c>
      <c r="C153" s="163" t="n">
        <v>8626</v>
      </c>
      <c r="D153" s="163" t="n">
        <v>-3608</v>
      </c>
      <c r="E153" s="153" t="n">
        <v>-29.4915808402812</v>
      </c>
      <c r="F153" s="163" t="n">
        <v>73093</v>
      </c>
      <c r="G153" s="163" t="n">
        <v>-12533</v>
      </c>
      <c r="H153" s="154" t="n">
        <v>-14.6369093499638</v>
      </c>
      <c r="I153" s="169" t="n">
        <v>8419</v>
      </c>
      <c r="J153" s="163" t="n">
        <v>261</v>
      </c>
      <c r="K153" s="153" t="n">
        <v>3.19931355724442</v>
      </c>
      <c r="L153" s="163" t="n">
        <v>191718</v>
      </c>
      <c r="M153" s="163" t="n">
        <v>-14993</v>
      </c>
      <c r="N153" s="104" t="n">
        <v>-7.25312150780558</v>
      </c>
    </row>
    <row r="154" customFormat="false" ht="15" hidden="false" customHeight="true" outlineLevel="0" collapsed="false">
      <c r="A154" s="91" t="s">
        <v>323</v>
      </c>
      <c r="B154" s="92" t="n">
        <v>2005</v>
      </c>
      <c r="C154" s="165" t="n">
        <v>27262</v>
      </c>
      <c r="D154" s="165" t="n">
        <v>340</v>
      </c>
      <c r="E154" s="158" t="n">
        <v>1.26290765916351</v>
      </c>
      <c r="F154" s="165" t="n">
        <v>100355</v>
      </c>
      <c r="G154" s="165" t="n">
        <v>-12193</v>
      </c>
      <c r="H154" s="159" t="n">
        <v>-10.8335998862707</v>
      </c>
      <c r="I154" s="170" t="n">
        <v>10752</v>
      </c>
      <c r="J154" s="165" t="n">
        <v>4589</v>
      </c>
      <c r="K154" s="158" t="n">
        <v>74.4604900210936</v>
      </c>
      <c r="L154" s="165" t="n">
        <v>202470</v>
      </c>
      <c r="M154" s="165" t="n">
        <v>-10404</v>
      </c>
      <c r="N154" s="161" t="n">
        <v>-4.8873981792046</v>
      </c>
    </row>
    <row r="155" customFormat="false" ht="21.75" hidden="false" customHeight="true" outlineLevel="0" collapsed="false">
      <c r="A155" s="86" t="s">
        <v>312</v>
      </c>
      <c r="B155" s="87" t="n">
        <v>2005</v>
      </c>
      <c r="C155" s="163" t="n">
        <v>19991</v>
      </c>
      <c r="D155" s="163" t="n">
        <v>2945</v>
      </c>
      <c r="E155" s="153" t="n">
        <v>17.2767804763581</v>
      </c>
      <c r="F155" s="163" t="n">
        <v>19991</v>
      </c>
      <c r="G155" s="163" t="n">
        <v>2945</v>
      </c>
      <c r="H155" s="154" t="n">
        <v>17.2767804763581</v>
      </c>
      <c r="I155" s="169" t="n">
        <v>62298</v>
      </c>
      <c r="J155" s="163" t="n">
        <v>-12400</v>
      </c>
      <c r="K155" s="153" t="n">
        <v>-16.6001767115585</v>
      </c>
      <c r="L155" s="163" t="n">
        <v>62298</v>
      </c>
      <c r="M155" s="163" t="n">
        <v>-12400</v>
      </c>
      <c r="N155" s="104" t="n">
        <v>-16.6001767115585</v>
      </c>
    </row>
    <row r="156" customFormat="false" ht="15" hidden="false" customHeight="true" outlineLevel="0" collapsed="false">
      <c r="A156" s="86" t="s">
        <v>313</v>
      </c>
      <c r="B156" s="87" t="n">
        <v>2005</v>
      </c>
      <c r="C156" s="163" t="n">
        <v>8483</v>
      </c>
      <c r="D156" s="163" t="n">
        <v>-1231</v>
      </c>
      <c r="E156" s="153" t="n">
        <v>-12.6724315421042</v>
      </c>
      <c r="F156" s="163" t="n">
        <v>28474</v>
      </c>
      <c r="G156" s="163" t="n">
        <v>1714</v>
      </c>
      <c r="H156" s="154" t="n">
        <v>6.4050822122571</v>
      </c>
      <c r="I156" s="169" t="n">
        <v>16563</v>
      </c>
      <c r="J156" s="163" t="n">
        <v>-555</v>
      </c>
      <c r="K156" s="153" t="n">
        <v>-3.24220119172801</v>
      </c>
      <c r="L156" s="163" t="n">
        <v>78861</v>
      </c>
      <c r="M156" s="163" t="n">
        <v>-12955</v>
      </c>
      <c r="N156" s="104" t="n">
        <v>-14.1097412215736</v>
      </c>
    </row>
    <row r="157" customFormat="false" ht="15" hidden="false" customHeight="true" outlineLevel="0" collapsed="false">
      <c r="A157" s="86" t="s">
        <v>314</v>
      </c>
      <c r="B157" s="87" t="n">
        <v>2005</v>
      </c>
      <c r="C157" s="163" t="n">
        <v>6742</v>
      </c>
      <c r="D157" s="163" t="n">
        <v>101</v>
      </c>
      <c r="E157" s="153" t="n">
        <v>1.52085529287758</v>
      </c>
      <c r="F157" s="163" t="n">
        <v>35216</v>
      </c>
      <c r="G157" s="163" t="n">
        <v>1815</v>
      </c>
      <c r="H157" s="154" t="n">
        <v>5.43396904284303</v>
      </c>
      <c r="I157" s="169" t="n">
        <v>13343</v>
      </c>
      <c r="J157" s="163" t="n">
        <v>-217</v>
      </c>
      <c r="K157" s="153" t="n">
        <v>-1.60029498525074</v>
      </c>
      <c r="L157" s="163" t="n">
        <v>92204</v>
      </c>
      <c r="M157" s="163" t="n">
        <v>-13172</v>
      </c>
      <c r="N157" s="104" t="n">
        <v>-12.5</v>
      </c>
    </row>
    <row r="158" customFormat="false" ht="15" hidden="false" customHeight="true" outlineLevel="0" collapsed="false">
      <c r="A158" s="86" t="s">
        <v>315</v>
      </c>
      <c r="B158" s="87" t="n">
        <v>2006</v>
      </c>
      <c r="C158" s="163" t="n">
        <v>5915</v>
      </c>
      <c r="D158" s="163" t="n">
        <v>1739</v>
      </c>
      <c r="E158" s="153" t="n">
        <v>41.6427203065134</v>
      </c>
      <c r="F158" s="163" t="n">
        <v>41131</v>
      </c>
      <c r="G158" s="163" t="n">
        <v>3554</v>
      </c>
      <c r="H158" s="154" t="n">
        <v>9.45791308513186</v>
      </c>
      <c r="I158" s="169" t="n">
        <v>11600</v>
      </c>
      <c r="J158" s="163" t="n">
        <v>1108</v>
      </c>
      <c r="K158" s="153" t="n">
        <v>10.5604269919939</v>
      </c>
      <c r="L158" s="163" t="n">
        <v>103804</v>
      </c>
      <c r="M158" s="163" t="n">
        <v>-12064</v>
      </c>
      <c r="N158" s="104" t="n">
        <v>-10.4118479649256</v>
      </c>
    </row>
    <row r="159" customFormat="false" ht="15" hidden="false" customHeight="true" outlineLevel="0" collapsed="false">
      <c r="A159" s="86" t="s">
        <v>316</v>
      </c>
      <c r="B159" s="87" t="n">
        <v>2006</v>
      </c>
      <c r="C159" s="163" t="n">
        <v>5975</v>
      </c>
      <c r="D159" s="163" t="n">
        <v>1136</v>
      </c>
      <c r="E159" s="153" t="n">
        <v>23.4759247778467</v>
      </c>
      <c r="F159" s="163" t="n">
        <v>47106</v>
      </c>
      <c r="G159" s="163" t="n">
        <v>4690</v>
      </c>
      <c r="H159" s="154" t="n">
        <v>11.0571482459449</v>
      </c>
      <c r="I159" s="169" t="n">
        <v>15467</v>
      </c>
      <c r="J159" s="163" t="n">
        <v>1872</v>
      </c>
      <c r="K159" s="153" t="n">
        <v>13.7697682971681</v>
      </c>
      <c r="L159" s="163" t="n">
        <v>119271</v>
      </c>
      <c r="M159" s="163" t="n">
        <v>-10192</v>
      </c>
      <c r="N159" s="104" t="n">
        <v>-7.87251956157358</v>
      </c>
    </row>
    <row r="160" customFormat="false" ht="15" hidden="false" customHeight="true" outlineLevel="0" collapsed="false">
      <c r="A160" s="86" t="s">
        <v>317</v>
      </c>
      <c r="B160" s="87" t="n">
        <v>2006</v>
      </c>
      <c r="C160" s="163" t="n">
        <v>5565</v>
      </c>
      <c r="D160" s="163" t="n">
        <v>1253</v>
      </c>
      <c r="E160" s="153" t="n">
        <v>29.0584415584416</v>
      </c>
      <c r="F160" s="175" t="n">
        <v>52671</v>
      </c>
      <c r="G160" s="163" t="n">
        <v>5943</v>
      </c>
      <c r="H160" s="154" t="n">
        <v>12.7182845403184</v>
      </c>
      <c r="I160" s="169" t="n">
        <v>18901</v>
      </c>
      <c r="J160" s="163" t="n">
        <v>5655</v>
      </c>
      <c r="K160" s="153" t="n">
        <v>42.6921334742564</v>
      </c>
      <c r="L160" s="163" t="n">
        <v>138172</v>
      </c>
      <c r="M160" s="163" t="n">
        <v>-4537</v>
      </c>
      <c r="N160" s="104" t="n">
        <v>-3.17919682710971</v>
      </c>
    </row>
    <row r="161" customFormat="false" ht="15" hidden="false" customHeight="true" outlineLevel="0" collapsed="false">
      <c r="A161" s="86" t="s">
        <v>318</v>
      </c>
      <c r="B161" s="87" t="n">
        <v>2006</v>
      </c>
      <c r="C161" s="163" t="n">
        <v>4216</v>
      </c>
      <c r="D161" s="163" t="n">
        <v>609</v>
      </c>
      <c r="E161" s="153" t="n">
        <v>16.8838369836429</v>
      </c>
      <c r="F161" s="175" t="n">
        <v>56887</v>
      </c>
      <c r="G161" s="163" t="n">
        <v>6552</v>
      </c>
      <c r="H161" s="154" t="n">
        <v>13.0167875235919</v>
      </c>
      <c r="I161" s="169" t="n">
        <v>14289</v>
      </c>
      <c r="J161" s="163" t="n">
        <v>2562</v>
      </c>
      <c r="K161" s="153" t="n">
        <v>21.8470196981325</v>
      </c>
      <c r="L161" s="163" t="n">
        <v>152461</v>
      </c>
      <c r="M161" s="163" t="n">
        <v>-1975</v>
      </c>
      <c r="N161" s="104" t="n">
        <v>-1.27884690098164</v>
      </c>
    </row>
    <row r="162" customFormat="false" ht="15" hidden="false" customHeight="true" outlineLevel="0" collapsed="false">
      <c r="A162" s="86" t="s">
        <v>319</v>
      </c>
      <c r="B162" s="87" t="n">
        <v>2006</v>
      </c>
      <c r="C162" s="163" t="n">
        <v>4120</v>
      </c>
      <c r="D162" s="163" t="n">
        <v>49</v>
      </c>
      <c r="E162" s="153" t="n">
        <v>1.20363547040039</v>
      </c>
      <c r="F162" s="175" t="n">
        <v>61007</v>
      </c>
      <c r="G162" s="163" t="n">
        <v>6601</v>
      </c>
      <c r="H162" s="154" t="n">
        <v>12.1328529941551</v>
      </c>
      <c r="I162" s="169" t="n">
        <v>10741</v>
      </c>
      <c r="J162" s="163" t="n">
        <v>1529</v>
      </c>
      <c r="K162" s="153" t="n">
        <v>16.5979157620495</v>
      </c>
      <c r="L162" s="163" t="n">
        <v>163202</v>
      </c>
      <c r="M162" s="163" t="n">
        <v>-446</v>
      </c>
      <c r="N162" s="104" t="n">
        <v>-0.272536175205319</v>
      </c>
    </row>
    <row r="163" customFormat="false" ht="15" hidden="false" customHeight="true" outlineLevel="0" collapsed="false">
      <c r="A163" s="86" t="s">
        <v>320</v>
      </c>
      <c r="B163" s="87" t="n">
        <v>2006</v>
      </c>
      <c r="C163" s="163" t="n">
        <v>5465</v>
      </c>
      <c r="D163" s="163" t="n">
        <v>776</v>
      </c>
      <c r="E163" s="153" t="n">
        <v>16.5493708679889</v>
      </c>
      <c r="F163" s="175" t="n">
        <v>66472</v>
      </c>
      <c r="G163" s="163" t="n">
        <v>7377</v>
      </c>
      <c r="H163" s="154" t="n">
        <v>12.483289618411</v>
      </c>
      <c r="I163" s="169" t="n">
        <v>10901</v>
      </c>
      <c r="J163" s="163" t="n">
        <v>1563</v>
      </c>
      <c r="K163" s="153" t="n">
        <v>16.7380595416577</v>
      </c>
      <c r="L163" s="163" t="n">
        <v>174103</v>
      </c>
      <c r="M163" s="163" t="n">
        <v>1117</v>
      </c>
      <c r="N163" s="104" t="n">
        <v>0.645716994438856</v>
      </c>
    </row>
    <row r="164" customFormat="false" ht="15" hidden="false" customHeight="true" outlineLevel="0" collapsed="false">
      <c r="A164" s="86" t="s">
        <v>321</v>
      </c>
      <c r="B164" s="87" t="n">
        <v>2006</v>
      </c>
      <c r="C164" s="163" t="n">
        <v>4378</v>
      </c>
      <c r="D164" s="163" t="n">
        <v>-994</v>
      </c>
      <c r="E164" s="153" t="n">
        <v>-18.5033507073716</v>
      </c>
      <c r="F164" s="175" t="n">
        <v>70850</v>
      </c>
      <c r="G164" s="163" t="n">
        <v>6383</v>
      </c>
      <c r="H164" s="154" t="n">
        <v>9.90118975599919</v>
      </c>
      <c r="I164" s="169" t="n">
        <v>10328</v>
      </c>
      <c r="J164" s="163" t="n">
        <v>15</v>
      </c>
      <c r="K164" s="153" t="n">
        <v>0.145447493454863</v>
      </c>
      <c r="L164" s="163" t="n">
        <v>184431</v>
      </c>
      <c r="M164" s="163" t="n">
        <v>1132</v>
      </c>
      <c r="N164" s="104" t="n">
        <v>0.61757019951009</v>
      </c>
    </row>
    <row r="165" customFormat="false" ht="15" hidden="false" customHeight="true" outlineLevel="0" collapsed="false">
      <c r="A165" s="86" t="s">
        <v>322</v>
      </c>
      <c r="B165" s="87" t="n">
        <v>2006</v>
      </c>
      <c r="C165" s="163" t="n">
        <v>3694</v>
      </c>
      <c r="D165" s="163" t="n">
        <v>-4932</v>
      </c>
      <c r="E165" s="153" t="n">
        <v>-57.1759795965685</v>
      </c>
      <c r="F165" s="175" t="n">
        <v>74544</v>
      </c>
      <c r="G165" s="163" t="n">
        <v>1451</v>
      </c>
      <c r="H165" s="154" t="n">
        <v>1.98514221608088</v>
      </c>
      <c r="I165" s="169" t="n">
        <v>9388</v>
      </c>
      <c r="J165" s="163" t="n">
        <v>969</v>
      </c>
      <c r="K165" s="153" t="n">
        <v>11.5096804846181</v>
      </c>
      <c r="L165" s="163" t="n">
        <v>193819</v>
      </c>
      <c r="M165" s="163" t="n">
        <v>2101</v>
      </c>
      <c r="N165" s="104" t="n">
        <v>1.09588040768212</v>
      </c>
    </row>
    <row r="166" customFormat="false" ht="15" hidden="false" customHeight="true" outlineLevel="0" collapsed="false">
      <c r="A166" s="91" t="s">
        <v>323</v>
      </c>
      <c r="B166" s="92" t="n">
        <v>2006</v>
      </c>
      <c r="C166" s="165" t="n">
        <v>24600</v>
      </c>
      <c r="D166" s="165" t="n">
        <v>-2662</v>
      </c>
      <c r="E166" s="158" t="n">
        <v>-9.76450737290001</v>
      </c>
      <c r="F166" s="167" t="n">
        <v>99144</v>
      </c>
      <c r="G166" s="165" t="n">
        <v>-1211</v>
      </c>
      <c r="H166" s="159" t="n">
        <v>-1.20671615764038</v>
      </c>
      <c r="I166" s="170" t="n">
        <v>9889</v>
      </c>
      <c r="J166" s="165" t="n">
        <v>-863</v>
      </c>
      <c r="K166" s="158" t="n">
        <v>-8.02641369047619</v>
      </c>
      <c r="L166" s="165" t="n">
        <v>203708</v>
      </c>
      <c r="M166" s="165" t="n">
        <v>1238</v>
      </c>
      <c r="N166" s="161" t="n">
        <v>0.611448609670569</v>
      </c>
    </row>
    <row r="167" customFormat="false" ht="15" hidden="false" customHeight="true" outlineLevel="0" collapsed="false">
      <c r="A167" s="8"/>
      <c r="B167" s="8"/>
      <c r="C167" s="171"/>
      <c r="D167" s="171"/>
      <c r="E167" s="172"/>
      <c r="F167" s="171"/>
      <c r="G167" s="171"/>
      <c r="H167" s="172"/>
      <c r="I167" s="171"/>
      <c r="J167" s="171"/>
      <c r="K167" s="172"/>
      <c r="L167" s="171"/>
      <c r="M167" s="171"/>
      <c r="N167" s="173" t="s">
        <v>297</v>
      </c>
    </row>
    <row r="168" customFormat="false" ht="18" hidden="false" customHeight="true" outlineLevel="0" collapsed="false">
      <c r="A168" s="0" t="s">
        <v>328</v>
      </c>
    </row>
    <row r="169" customFormat="false" ht="12.75" hidden="false" customHeight="false" outlineLevel="0" collapsed="false">
      <c r="A169" s="0" t="s">
        <v>324</v>
      </c>
    </row>
    <row r="170" customFormat="false" ht="12.75" hidden="false" customHeight="false" outlineLevel="0" collapsed="false">
      <c r="A170" s="174"/>
    </row>
  </sheetData>
  <mergeCells count="11">
    <mergeCell ref="C6:H6"/>
    <mergeCell ref="I6:N6"/>
    <mergeCell ref="C7:E7"/>
    <mergeCell ref="F7:H7"/>
    <mergeCell ref="I7:K7"/>
    <mergeCell ref="L7:N7"/>
    <mergeCell ref="A8:B8"/>
    <mergeCell ref="D8:E8"/>
    <mergeCell ref="G8:H8"/>
    <mergeCell ref="J8:K8"/>
    <mergeCell ref="M8:N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10:24:24Z</dcterms:created>
  <dc:creator>HaefnerE</dc:creator>
  <dc:description/>
  <dc:language>en-US</dc:language>
  <cp:lastModifiedBy>Häfner Elfriede</cp:lastModifiedBy>
  <cp:lastPrinted>2007-04-17T07:54:32Z</cp:lastPrinted>
  <dcterms:modified xsi:type="dcterms:W3CDTF">2007-04-17T07:54:40Z</dcterms:modified>
  <cp:revision>0</cp:revision>
  <dc:subject/>
  <dc:title/>
</cp:coreProperties>
</file>